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Datos" sheetId="2" state="visible" r:id="rId3"/>
  </sheets>
  <definedNames>
    <definedName function="false" hidden="false" localSheetId="0" name="_xlnm.Print_Titles" vbProcedure="false">Hoja1!$1:$1</definedName>
    <definedName function="false" hidden="false" localSheetId="1" name="c_\carreras\Carreras_de_un_dia\006_cursa_nova\fitxeASCI_TXT_txt" vbProcedure="false">#REF!</definedName>
    <definedName function="false" hidden="false" localSheetId="1" name="fitxeASCI_TXT" vbProcedure="false">#REF!</definedName>
    <definedName function="false" hidden="false" localSheetId="1" name="fitxeASCI_TXT_1" vbProcedure="false">Datos!$A$1:$V$130</definedName>
    <definedName function="false" hidden="false" localSheetId="1" name="fitxeASCI_TXT_2" vbProcedure="false">#REF!</definedName>
    <definedName function="false" hidden="false" localSheetId="1" name="fitxeASCI_TXT_3" vbProcedure="false">#REF!</definedName>
    <definedName function="false" hidden="false" localSheetId="1" name="fitxeASCI_TXT_4" vbProcedure="false">#REF!</definedName>
    <definedName function="false" hidden="false" localSheetId="1" name="fitxeASCI_TXT_5" vbProcedure="false">#REF!</definedName>
    <definedName function="false" hidden="false" localSheetId="1" name="pasos_Temps" vbProcedure="false">#REF!</definedName>
    <definedName function="false" hidden="false" localSheetId="1" name="pasos_Temps_1" vbProcedure="false">#REF!</definedName>
    <definedName function="false" hidden="false" localSheetId="1" name="pasos_Temps_2" vbProcedure="false">#REF!</definedName>
    <definedName function="false" hidden="false" localSheetId="1" name="pasos_Temps_3" vbProcedure="false">#REF!</definedName>
    <definedName function="false" hidden="false" localSheetId="1" name="pasos_Temp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978">
  <si>
    <t xml:space="preserve">Dorsal</t>
  </si>
  <si>
    <t xml:space="preserve">Apellidos - Nombre</t>
  </si>
  <si>
    <t xml:space="preserve">Categoria</t>
  </si>
  <si>
    <t xml:space="preserve">Año</t>
  </si>
  <si>
    <t xml:space="preserve">Club</t>
  </si>
  <si>
    <t xml:space="preserve">FEDME</t>
  </si>
  <si>
    <t xml:space="preserve">Cantabros</t>
  </si>
  <si>
    <t xml:space="preserve">Castro Urdiales</t>
  </si>
  <si>
    <t xml:space="preserve">Otañes</t>
  </si>
  <si>
    <t xml:space="preserve">Retirat</t>
  </si>
  <si>
    <t xml:space="preserve">Nom</t>
  </si>
  <si>
    <t xml:space="preserve">Cognom1</t>
  </si>
  <si>
    <t xml:space="preserve">Cognom2</t>
  </si>
  <si>
    <t xml:space="preserve">Nacio</t>
  </si>
  <si>
    <t xml:space="preserve">Llicencia</t>
  </si>
  <si>
    <t xml:space="preserve">DNI</t>
  </si>
  <si>
    <t xml:space="preserve">codiUCI</t>
  </si>
  <si>
    <t xml:space="preserve">abrClub</t>
  </si>
  <si>
    <t xml:space="preserve">Publicitat</t>
  </si>
  <si>
    <t xml:space="preserve">Clas1</t>
  </si>
  <si>
    <t xml:space="preserve">Clas2</t>
  </si>
  <si>
    <t xml:space="preserve">Clas3</t>
  </si>
  <si>
    <t xml:space="preserve">Clas4</t>
  </si>
  <si>
    <t xml:space="preserve">nTransporter</t>
  </si>
  <si>
    <t xml:space="preserve">nCurtTransporter</t>
  </si>
  <si>
    <t xml:space="preserve">federado</t>
  </si>
  <si>
    <t xml:space="preserve">Competicion</t>
  </si>
  <si>
    <t xml:space="preserve">Preinscrito</t>
  </si>
  <si>
    <t xml:space="preserve">A</t>
  </si>
  <si>
    <t xml:space="preserve"> 1</t>
  </si>
  <si>
    <t xml:space="preserve">Zaid</t>
  </si>
  <si>
    <t xml:space="preserve">AIT</t>
  </si>
  <si>
    <t xml:space="preserve">MALEK</t>
  </si>
  <si>
    <t xml:space="preserve">M-ABS</t>
  </si>
  <si>
    <t xml:space="preserve">ESP</t>
  </si>
  <si>
    <t xml:space="preserve">Y1143816 V</t>
  </si>
  <si>
    <t xml:space="preserve">Y1143816</t>
  </si>
  <si>
    <t xml:space="preserve">ESP19840101</t>
  </si>
  <si>
    <t xml:space="preserve">SEL</t>
  </si>
  <si>
    <t xml:space="preserve">SELECCION ANDALUZA C.M.</t>
  </si>
  <si>
    <t xml:space="preserve"> </t>
  </si>
  <si>
    <t xml:space="preserve">0</t>
  </si>
  <si>
    <t xml:space="preserve">F</t>
  </si>
  <si>
    <t xml:space="preserve">C</t>
  </si>
  <si>
    <t xml:space="preserve">X</t>
  </si>
  <si>
    <t xml:space="preserve"> 2</t>
  </si>
  <si>
    <t xml:space="preserve">Dani</t>
  </si>
  <si>
    <t xml:space="preserve">TRISTANY</t>
  </si>
  <si>
    <t xml:space="preserve">CARA</t>
  </si>
  <si>
    <t xml:space="preserve">77745295 W</t>
  </si>
  <si>
    <t xml:space="preserve">77745295</t>
  </si>
  <si>
    <t xml:space="preserve">ESP19880911</t>
  </si>
  <si>
    <t xml:space="preserve">EUR</t>
  </si>
  <si>
    <t xml:space="preserve">EURTEEX MOUNTAIN RUNNERS</t>
  </si>
  <si>
    <t xml:space="preserve"> 3</t>
  </si>
  <si>
    <t xml:space="preserve">Josep m.</t>
  </si>
  <si>
    <t xml:space="preserve">PIJUAN</t>
  </si>
  <si>
    <t xml:space="preserve">PARDELL</t>
  </si>
  <si>
    <t xml:space="preserve">43738063 K</t>
  </si>
  <si>
    <t xml:space="preserve">43738063</t>
  </si>
  <si>
    <t xml:space="preserve">ESP19810608</t>
  </si>
  <si>
    <t xml:space="preserve">SELECCIÓ CATALANA C.M.</t>
  </si>
  <si>
    <t xml:space="preserve"> 4</t>
  </si>
  <si>
    <t xml:space="preserve">Rafael</t>
  </si>
  <si>
    <t xml:space="preserve">PARES</t>
  </si>
  <si>
    <t xml:space="preserve">TEIXIDOR</t>
  </si>
  <si>
    <t xml:space="preserve">77743064 M</t>
  </si>
  <si>
    <t xml:space="preserve">77743064</t>
  </si>
  <si>
    <t xml:space="preserve">ESP19830203</t>
  </si>
  <si>
    <t xml:space="preserve"> 5</t>
  </si>
  <si>
    <t xml:space="preserve">Sergio</t>
  </si>
  <si>
    <t xml:space="preserve">GIMENO</t>
  </si>
  <si>
    <t xml:space="preserve">BLAS</t>
  </si>
  <si>
    <t xml:space="preserve">17445588 L</t>
  </si>
  <si>
    <t xml:space="preserve">17445588</t>
  </si>
  <si>
    <t xml:space="preserve">ESP19720422</t>
  </si>
  <si>
    <t xml:space="preserve">SELECCIÓN ARAGONESA FAM-G</t>
  </si>
  <si>
    <t xml:space="preserve"> 6</t>
  </si>
  <si>
    <t xml:space="preserve">Pedro</t>
  </si>
  <si>
    <t xml:space="preserve">RODRIGUEZ</t>
  </si>
  <si>
    <t xml:space="preserve">CUENCA</t>
  </si>
  <si>
    <t xml:space="preserve">M-VET</t>
  </si>
  <si>
    <t xml:space="preserve">11401903 K</t>
  </si>
  <si>
    <t xml:space="preserve">11401903</t>
  </si>
  <si>
    <t xml:space="preserve">ESP19631012</t>
  </si>
  <si>
    <t xml:space="preserve">GR3</t>
  </si>
  <si>
    <t xml:space="preserve">GR33 - TOTTRAIL</t>
  </si>
  <si>
    <t xml:space="preserve"> 7</t>
  </si>
  <si>
    <t xml:space="preserve">Raul</t>
  </si>
  <si>
    <t xml:space="preserve">FUENTES</t>
  </si>
  <si>
    <t xml:space="preserve">LOPEZ</t>
  </si>
  <si>
    <t xml:space="preserve">77334916 S</t>
  </si>
  <si>
    <t xml:space="preserve">77334916</t>
  </si>
  <si>
    <t xml:space="preserve">ESP19810117</t>
  </si>
  <si>
    <t xml:space="preserve"> 8</t>
  </si>
  <si>
    <t xml:space="preserve">Manuel angel</t>
  </si>
  <si>
    <t xml:space="preserve">GOMEZ</t>
  </si>
  <si>
    <t xml:space="preserve">LUNA</t>
  </si>
  <si>
    <t xml:space="preserve">44356511 E</t>
  </si>
  <si>
    <t xml:space="preserve">44356511</t>
  </si>
  <si>
    <t xml:space="preserve">ESP19750812</t>
  </si>
  <si>
    <t xml:space="preserve"> 9</t>
  </si>
  <si>
    <t xml:space="preserve">MARTIN</t>
  </si>
  <si>
    <t xml:space="preserve">GARCIA</t>
  </si>
  <si>
    <t xml:space="preserve">52097522 s</t>
  </si>
  <si>
    <t xml:space="preserve">52097522</t>
  </si>
  <si>
    <t xml:space="preserve">ESP19690119</t>
  </si>
  <si>
    <t xml:space="preserve">TOD</t>
  </si>
  <si>
    <t xml:space="preserve">TODO VERTICAL</t>
  </si>
  <si>
    <t xml:space="preserve"> 10</t>
  </si>
  <si>
    <t xml:space="preserve">Luis alberto</t>
  </si>
  <si>
    <t xml:space="preserve">HERNANDO</t>
  </si>
  <si>
    <t xml:space="preserve">ALZAGA</t>
  </si>
  <si>
    <t xml:space="preserve">13148925 D</t>
  </si>
  <si>
    <t xml:space="preserve">13148925</t>
  </si>
  <si>
    <t xml:space="preserve">ESP19770922</t>
  </si>
  <si>
    <t xml:space="preserve"> 11</t>
  </si>
  <si>
    <t xml:space="preserve">Oihana</t>
  </si>
  <si>
    <t xml:space="preserve">KORTAZAR</t>
  </si>
  <si>
    <t xml:space="preserve">ARANZETA</t>
  </si>
  <si>
    <t xml:space="preserve">F-ABS</t>
  </si>
  <si>
    <t xml:space="preserve">15399712 Q</t>
  </si>
  <si>
    <t xml:space="preserve">15399712</t>
  </si>
  <si>
    <t xml:space="preserve">ESP19840629</t>
  </si>
  <si>
    <t xml:space="preserve">BUR</t>
  </si>
  <si>
    <t xml:space="preserve">BURUMENDI</t>
  </si>
  <si>
    <t xml:space="preserve"> 12</t>
  </si>
  <si>
    <t xml:space="preserve">Eva maria</t>
  </si>
  <si>
    <t xml:space="preserve">MOREDA</t>
  </si>
  <si>
    <t xml:space="preserve">GABALDON</t>
  </si>
  <si>
    <t xml:space="preserve">43109664 M</t>
  </si>
  <si>
    <t xml:space="preserve">43109664</t>
  </si>
  <si>
    <t xml:space="preserve">ESP19780101</t>
  </si>
  <si>
    <t xml:space="preserve">SELECCIO BALEAR C.M.</t>
  </si>
  <si>
    <t xml:space="preserve"> 13</t>
  </si>
  <si>
    <t xml:space="preserve">Vanessa</t>
  </si>
  <si>
    <t xml:space="preserve">BATALLER</t>
  </si>
  <si>
    <t xml:space="preserve">CERVERO</t>
  </si>
  <si>
    <t xml:space="preserve">17750833 P</t>
  </si>
  <si>
    <t xml:space="preserve">17750833</t>
  </si>
  <si>
    <t xml:space="preserve">ESP19790519</t>
  </si>
  <si>
    <t xml:space="preserve"> 14</t>
  </si>
  <si>
    <t xml:space="preserve">Marta</t>
  </si>
  <si>
    <t xml:space="preserve">VIDAL</t>
  </si>
  <si>
    <t xml:space="preserve">25172704 D</t>
  </si>
  <si>
    <t xml:space="preserve">25172704</t>
  </si>
  <si>
    <t xml:space="preserve">ESP19770721</t>
  </si>
  <si>
    <t xml:space="preserve">CAS</t>
  </si>
  <si>
    <t xml:space="preserve">CASTRO URDIALES</t>
  </si>
  <si>
    <t xml:space="preserve"> 15</t>
  </si>
  <si>
    <t xml:space="preserve">Noelia</t>
  </si>
  <si>
    <t xml:space="preserve">CAMACHO</t>
  </si>
  <si>
    <t xml:space="preserve">ORTEGA</t>
  </si>
  <si>
    <t xml:space="preserve">26023240 M</t>
  </si>
  <si>
    <t xml:space="preserve">26023240</t>
  </si>
  <si>
    <t xml:space="preserve">ESP19740116</t>
  </si>
  <si>
    <t xml:space="preserve"> 16</t>
  </si>
  <si>
    <t xml:space="preserve">Encarni</t>
  </si>
  <si>
    <t xml:space="preserve">MARTINEZ</t>
  </si>
  <si>
    <t xml:space="preserve">PEREZ</t>
  </si>
  <si>
    <t xml:space="preserve">F-VET</t>
  </si>
  <si>
    <t xml:space="preserve">34847694 A</t>
  </si>
  <si>
    <t xml:space="preserve">34847694</t>
  </si>
  <si>
    <t xml:space="preserve">ESP19721222</t>
  </si>
  <si>
    <t xml:space="preserve"> 17</t>
  </si>
  <si>
    <t xml:space="preserve">Mªjose</t>
  </si>
  <si>
    <t xml:space="preserve">ZAZO</t>
  </si>
  <si>
    <t xml:space="preserve">CAÑADA</t>
  </si>
  <si>
    <t xml:space="preserve">33991298 n</t>
  </si>
  <si>
    <t xml:space="preserve">33991298</t>
  </si>
  <si>
    <t xml:space="preserve">ESP19641111</t>
  </si>
  <si>
    <t xml:space="preserve">GAN</t>
  </si>
  <si>
    <t xml:space="preserve">GANZO</t>
  </si>
  <si>
    <t xml:space="preserve"> 18</t>
  </si>
  <si>
    <t xml:space="preserve">Ana</t>
  </si>
  <si>
    <t xml:space="preserve">CONDE</t>
  </si>
  <si>
    <t xml:space="preserve">BERNAL</t>
  </si>
  <si>
    <t xml:space="preserve">72729312 T</t>
  </si>
  <si>
    <t xml:space="preserve">72729312</t>
  </si>
  <si>
    <t xml:space="preserve">ESP19781029</t>
  </si>
  <si>
    <t xml:space="preserve">ZOR</t>
  </si>
  <si>
    <t xml:space="preserve">ZORTZIETAKOGAIKAR</t>
  </si>
  <si>
    <t xml:space="preserve"> 19</t>
  </si>
  <si>
    <t xml:space="preserve">Blanca maria</t>
  </si>
  <si>
    <t xml:space="preserve">SERRANO</t>
  </si>
  <si>
    <t xml:space="preserve">75015604 T</t>
  </si>
  <si>
    <t xml:space="preserve">75015604</t>
  </si>
  <si>
    <t xml:space="preserve">ESP19760821</t>
  </si>
  <si>
    <t xml:space="preserve"> 20</t>
  </si>
  <si>
    <t xml:space="preserve">Montse</t>
  </si>
  <si>
    <t xml:space="preserve">GUERRERO</t>
  </si>
  <si>
    <t xml:space="preserve">53340298 D</t>
  </si>
  <si>
    <t xml:space="preserve">53340298</t>
  </si>
  <si>
    <t xml:space="preserve">ESP19860527</t>
  </si>
  <si>
    <t xml:space="preserve"> 21</t>
  </si>
  <si>
    <t xml:space="preserve">Jose maria</t>
  </si>
  <si>
    <t xml:space="preserve">RODRIGUEZ DE</t>
  </si>
  <si>
    <t xml:space="preserve">LA OLIVA</t>
  </si>
  <si>
    <t xml:space="preserve">24125947 M</t>
  </si>
  <si>
    <t xml:space="preserve">24125947</t>
  </si>
  <si>
    <t xml:space="preserve">ESP19580329</t>
  </si>
  <si>
    <t xml:space="preserve"> 22</t>
  </si>
  <si>
    <t xml:space="preserve">Tofol</t>
  </si>
  <si>
    <t xml:space="preserve">CASTANYER</t>
  </si>
  <si>
    <t xml:space="preserve">11111111</t>
  </si>
  <si>
    <t xml:space="preserve">ESP19720526</t>
  </si>
  <si>
    <t xml:space="preserve">BAL</t>
  </si>
  <si>
    <t xml:space="preserve">BALEAR DE CURSES PER MUNT</t>
  </si>
  <si>
    <t xml:space="preserve"> 23</t>
  </si>
  <si>
    <t xml:space="preserve">Miguel</t>
  </si>
  <si>
    <t xml:space="preserve">CABALLERO</t>
  </si>
  <si>
    <t xml:space="preserve">51089323 K</t>
  </si>
  <si>
    <t xml:space="preserve">51089323</t>
  </si>
  <si>
    <t xml:space="preserve">ESP19720708</t>
  </si>
  <si>
    <t xml:space="preserve"> 24</t>
  </si>
  <si>
    <t xml:space="preserve">Bouali</t>
  </si>
  <si>
    <t xml:space="preserve">EL</t>
  </si>
  <si>
    <t xml:space="preserve">HABIB</t>
  </si>
  <si>
    <t xml:space="preserve">6438289 Z</t>
  </si>
  <si>
    <t xml:space="preserve">6438289</t>
  </si>
  <si>
    <t xml:space="preserve">ESP19791118</t>
  </si>
  <si>
    <t xml:space="preserve"> 25</t>
  </si>
  <si>
    <t xml:space="preserve">Ivan</t>
  </si>
  <si>
    <t xml:space="preserve">ORTIZ</t>
  </si>
  <si>
    <t xml:space="preserve">CARRION</t>
  </si>
  <si>
    <t xml:space="preserve">79011793 P</t>
  </si>
  <si>
    <t xml:space="preserve">79011793</t>
  </si>
  <si>
    <t xml:space="preserve">ESP19781218</t>
  </si>
  <si>
    <t xml:space="preserve"> 26</t>
  </si>
  <si>
    <t xml:space="preserve">Toni</t>
  </si>
  <si>
    <t xml:space="preserve">ROLDAN</t>
  </si>
  <si>
    <t xml:space="preserve">MERCADAL</t>
  </si>
  <si>
    <t xml:space="preserve">43165389 R</t>
  </si>
  <si>
    <t xml:space="preserve">43165389</t>
  </si>
  <si>
    <t xml:space="preserve"> 27</t>
  </si>
  <si>
    <t xml:space="preserve">Alfredo</t>
  </si>
  <si>
    <t xml:space="preserve">GIL</t>
  </si>
  <si>
    <t xml:space="preserve">70934101 P</t>
  </si>
  <si>
    <t xml:space="preserve">70934101</t>
  </si>
  <si>
    <t xml:space="preserve">ESP19801013</t>
  </si>
  <si>
    <t xml:space="preserve">MUR</t>
  </si>
  <si>
    <t xml:space="preserve">MUR I CASTELL TUGA</t>
  </si>
  <si>
    <t xml:space="preserve"> 28</t>
  </si>
  <si>
    <t xml:space="preserve">Roberto</t>
  </si>
  <si>
    <t xml:space="preserve">SANCHO</t>
  </si>
  <si>
    <t xml:space="preserve">40529520 R</t>
  </si>
  <si>
    <t xml:space="preserve">40529520</t>
  </si>
  <si>
    <t xml:space="preserve">ESP19740124</t>
  </si>
  <si>
    <t xml:space="preserve">AE</t>
  </si>
  <si>
    <t xml:space="preserve">AE MATXACUCA</t>
  </si>
  <si>
    <t xml:space="preserve"> 29</t>
  </si>
  <si>
    <t xml:space="preserve">Elpidio</t>
  </si>
  <si>
    <t xml:space="preserve">SOUSA</t>
  </si>
  <si>
    <t xml:space="preserve">34989999 F</t>
  </si>
  <si>
    <t xml:space="preserve">34989999</t>
  </si>
  <si>
    <t xml:space="preserve">ESP19720127</t>
  </si>
  <si>
    <t xml:space="preserve">SELECCION GALEGA/RIBEIRA</t>
  </si>
  <si>
    <t xml:space="preserve"> 30</t>
  </si>
  <si>
    <t xml:space="preserve">Javier</t>
  </si>
  <si>
    <t xml:space="preserve">PACIOS</t>
  </si>
  <si>
    <t xml:space="preserve">33340772 H</t>
  </si>
  <si>
    <t xml:space="preserve">33340772</t>
  </si>
  <si>
    <t xml:space="preserve">ESP19800919</t>
  </si>
  <si>
    <t xml:space="preserve"> 31</t>
  </si>
  <si>
    <t xml:space="preserve">Ramon servulo</t>
  </si>
  <si>
    <t xml:space="preserve">VALLIN</t>
  </si>
  <si>
    <t xml:space="preserve">13983213 h</t>
  </si>
  <si>
    <t xml:space="preserve">13983213</t>
  </si>
  <si>
    <t xml:space="preserve">ESP19751219</t>
  </si>
  <si>
    <t xml:space="preserve">LAS</t>
  </si>
  <si>
    <t xml:space="preserve">LAS KARRERAS ABANTO-ZIERB</t>
  </si>
  <si>
    <t xml:space="preserve">*</t>
  </si>
  <si>
    <t xml:space="preserve"> 32</t>
  </si>
  <si>
    <t xml:space="preserve">Aitor</t>
  </si>
  <si>
    <t xml:space="preserve">ZAMARBIDE</t>
  </si>
  <si>
    <t xml:space="preserve">FERRADAS</t>
  </si>
  <si>
    <t xml:space="preserve">44130352 e</t>
  </si>
  <si>
    <t xml:space="preserve">44130352</t>
  </si>
  <si>
    <t xml:space="preserve">ESP19720808</t>
  </si>
  <si>
    <t xml:space="preserve">ZORTZIETAKOAK GAIKAR</t>
  </si>
  <si>
    <t xml:space="preserve"> 33</t>
  </si>
  <si>
    <t xml:space="preserve">Pedro luis</t>
  </si>
  <si>
    <t xml:space="preserve">SAEZ</t>
  </si>
  <si>
    <t xml:space="preserve">72030634 Q</t>
  </si>
  <si>
    <t xml:space="preserve">72030634</t>
  </si>
  <si>
    <t xml:space="preserve">ESP19751102</t>
  </si>
  <si>
    <t xml:space="preserve">ALP</t>
  </si>
  <si>
    <t xml:space="preserve">ALPINO VENTOSO</t>
  </si>
  <si>
    <t xml:space="preserve"> 34</t>
  </si>
  <si>
    <t xml:space="preserve">Ricardo</t>
  </si>
  <si>
    <t xml:space="preserve">GONZALEZ</t>
  </si>
  <si>
    <t xml:space="preserve">50191836 V</t>
  </si>
  <si>
    <t xml:space="preserve">50191836</t>
  </si>
  <si>
    <t xml:space="preserve">ESP19730920</t>
  </si>
  <si>
    <t xml:space="preserve"> 35</t>
  </si>
  <si>
    <t xml:space="preserve">Alejandro</t>
  </si>
  <si>
    <t xml:space="preserve">VALERA</t>
  </si>
  <si>
    <t xml:space="preserve">72096177 D</t>
  </si>
  <si>
    <t xml:space="preserve">72096177</t>
  </si>
  <si>
    <t xml:space="preserve">ESP19820316</t>
  </si>
  <si>
    <t xml:space="preserve"> 36</t>
  </si>
  <si>
    <t xml:space="preserve">Borja</t>
  </si>
  <si>
    <t xml:space="preserve">TXASKO</t>
  </si>
  <si>
    <t xml:space="preserve">GAMIZ</t>
  </si>
  <si>
    <t xml:space="preserve">44684531 Q</t>
  </si>
  <si>
    <t xml:space="preserve">44684531</t>
  </si>
  <si>
    <t xml:space="preserve">ESP19780118</t>
  </si>
  <si>
    <t xml:space="preserve"> 37</t>
  </si>
  <si>
    <t xml:space="preserve">Bautis</t>
  </si>
  <si>
    <t xml:space="preserve">ZABALA</t>
  </si>
  <si>
    <t xml:space="preserve">ARIZPE</t>
  </si>
  <si>
    <t xml:space="preserve">22731612 e</t>
  </si>
  <si>
    <t xml:space="preserve">22731612</t>
  </si>
  <si>
    <t xml:space="preserve">ESP19670414</t>
  </si>
  <si>
    <t xml:space="preserve">GAL</t>
  </si>
  <si>
    <t xml:space="preserve">GALLARRETA</t>
  </si>
  <si>
    <t xml:space="preserve"> 38</t>
  </si>
  <si>
    <t xml:space="preserve">Carlos</t>
  </si>
  <si>
    <t xml:space="preserve">QUIJADA</t>
  </si>
  <si>
    <t xml:space="preserve">APARICIO</t>
  </si>
  <si>
    <t xml:space="preserve">16277524 X</t>
  </si>
  <si>
    <t xml:space="preserve">16277524</t>
  </si>
  <si>
    <t xml:space="preserve">ESP19661216</t>
  </si>
  <si>
    <t xml:space="preserve">ZORTZIETAKOAK-GAIKAR</t>
  </si>
  <si>
    <t xml:space="preserve"> 39</t>
  </si>
  <si>
    <t xml:space="preserve">MARTÍN</t>
  </si>
  <si>
    <t xml:space="preserve">COVARRUBIAS</t>
  </si>
  <si>
    <t xml:space="preserve">30639208 b</t>
  </si>
  <si>
    <t xml:space="preserve">30639208</t>
  </si>
  <si>
    <t xml:space="preserve">ESP19690309</t>
  </si>
  <si>
    <t xml:space="preserve">N</t>
  </si>
  <si>
    <t xml:space="preserve">P</t>
  </si>
  <si>
    <t xml:space="preserve"> 40</t>
  </si>
  <si>
    <t xml:space="preserve">AYALA</t>
  </si>
  <si>
    <t xml:space="preserve">KORTABARRIA</t>
  </si>
  <si>
    <t xml:space="preserve">72732337 n</t>
  </si>
  <si>
    <t xml:space="preserve">72732337</t>
  </si>
  <si>
    <t xml:space="preserve">ESP19820416</t>
  </si>
  <si>
    <t xml:space="preserve"> 41</t>
  </si>
  <si>
    <t xml:space="preserve">Julio cesar</t>
  </si>
  <si>
    <t xml:space="preserve">SOMOHANO</t>
  </si>
  <si>
    <t xml:space="preserve">72143696X</t>
  </si>
  <si>
    <t xml:space="preserve">72143696</t>
  </si>
  <si>
    <t xml:space="preserve">ESP19850731</t>
  </si>
  <si>
    <t xml:space="preserve">AVI</t>
  </si>
  <si>
    <t xml:space="preserve">AVIENTU CENTENO</t>
  </si>
  <si>
    <t xml:space="preserve"> 42</t>
  </si>
  <si>
    <t xml:space="preserve">Carmelo</t>
  </si>
  <si>
    <t xml:space="preserve">MUÑOZ</t>
  </si>
  <si>
    <t xml:space="preserve">MANRIQUE</t>
  </si>
  <si>
    <t xml:space="preserve">20207714 Y</t>
  </si>
  <si>
    <t xml:space="preserve">20207714</t>
  </si>
  <si>
    <t xml:space="preserve">ESP19750528</t>
  </si>
  <si>
    <t xml:space="preserve">CLU</t>
  </si>
  <si>
    <t xml:space="preserve">CLUB MONTAÑA ANTICLINAL</t>
  </si>
  <si>
    <t xml:space="preserve"> 43</t>
  </si>
  <si>
    <t xml:space="preserve">Pep</t>
  </si>
  <si>
    <t xml:space="preserve">FRONTERA</t>
  </si>
  <si>
    <t xml:space="preserve">VIVES</t>
  </si>
  <si>
    <t xml:space="preserve">43037307 Y</t>
  </si>
  <si>
    <t xml:space="preserve">43037307</t>
  </si>
  <si>
    <t xml:space="preserve">ESP19670101</t>
  </si>
  <si>
    <t xml:space="preserve"> 44</t>
  </si>
  <si>
    <t xml:space="preserve">Angie</t>
  </si>
  <si>
    <t xml:space="preserve">RIGO</t>
  </si>
  <si>
    <t xml:space="preserve">BIBILONI</t>
  </si>
  <si>
    <t xml:space="preserve">43071219 Q</t>
  </si>
  <si>
    <t xml:space="preserve">43071219</t>
  </si>
  <si>
    <t xml:space="preserve">ESP19710101</t>
  </si>
  <si>
    <t xml:space="preserve"> 45</t>
  </si>
  <si>
    <t xml:space="preserve">Nerea</t>
  </si>
  <si>
    <t xml:space="preserve">BLASCO</t>
  </si>
  <si>
    <t xml:space="preserve">10894639 E</t>
  </si>
  <si>
    <t xml:space="preserve">10894639</t>
  </si>
  <si>
    <t xml:space="preserve">ESP19760928</t>
  </si>
  <si>
    <t xml:space="preserve">PEÑ</t>
  </si>
  <si>
    <t xml:space="preserve">PEÑA MEA</t>
  </si>
  <si>
    <t xml:space="preserve"> 46</t>
  </si>
  <si>
    <t xml:space="preserve">Inmaculada</t>
  </si>
  <si>
    <t xml:space="preserve">CAMBIL</t>
  </si>
  <si>
    <t xml:space="preserve">24275221 D</t>
  </si>
  <si>
    <t xml:space="preserve">24275221</t>
  </si>
  <si>
    <t xml:space="preserve">ESP19711114</t>
  </si>
  <si>
    <t xml:space="preserve"> 47</t>
  </si>
  <si>
    <t xml:space="preserve">Mario</t>
  </si>
  <si>
    <t xml:space="preserve">OBESO</t>
  </si>
  <si>
    <t xml:space="preserve">DÍEZ</t>
  </si>
  <si>
    <t xml:space="preserve">72124745 B</t>
  </si>
  <si>
    <t xml:space="preserve">72124745</t>
  </si>
  <si>
    <t xml:space="preserve">ESP19671118</t>
  </si>
  <si>
    <t xml:space="preserve">A.C</t>
  </si>
  <si>
    <t xml:space="preserve">A.C.D. SAJA NANSA</t>
  </si>
  <si>
    <t xml:space="preserve"> 48</t>
  </si>
  <si>
    <t xml:space="preserve">Victor</t>
  </si>
  <si>
    <t xml:space="preserve">PUENTE</t>
  </si>
  <si>
    <t xml:space="preserve">CANTERO</t>
  </si>
  <si>
    <t xml:space="preserve">13979442 L</t>
  </si>
  <si>
    <t xml:space="preserve">13979442</t>
  </si>
  <si>
    <t xml:space="preserve">ESP19750926</t>
  </si>
  <si>
    <t xml:space="preserve">TOR</t>
  </si>
  <si>
    <t xml:space="preserve">TORRELAVEGA</t>
  </si>
  <si>
    <t xml:space="preserve"> 49</t>
  </si>
  <si>
    <t xml:space="preserve">Fernando</t>
  </si>
  <si>
    <t xml:space="preserve">14262841 N</t>
  </si>
  <si>
    <t xml:space="preserve">14262841</t>
  </si>
  <si>
    <t xml:space="preserve">ESP19780504</t>
  </si>
  <si>
    <t xml:space="preserve">SOC</t>
  </si>
  <si>
    <t xml:space="preserve">SOCIEDAD CULTURAL PUENTE</t>
  </si>
  <si>
    <t xml:space="preserve"> 50</t>
  </si>
  <si>
    <t xml:space="preserve">FERNANDEZ</t>
  </si>
  <si>
    <t xml:space="preserve">CARRERA</t>
  </si>
  <si>
    <t xml:space="preserve">13791332 a</t>
  </si>
  <si>
    <t xml:space="preserve">13791332</t>
  </si>
  <si>
    <t xml:space="preserve">ESP19710318</t>
  </si>
  <si>
    <t xml:space="preserve">RAI</t>
  </si>
  <si>
    <t xml:space="preserve">RAIDLIGHT TEAM</t>
  </si>
  <si>
    <t xml:space="preserve"> 51</t>
  </si>
  <si>
    <t xml:space="preserve">Oscar david</t>
  </si>
  <si>
    <t xml:space="preserve">TELECHEA</t>
  </si>
  <si>
    <t xml:space="preserve">CAMPO</t>
  </si>
  <si>
    <t xml:space="preserve">72130401 d</t>
  </si>
  <si>
    <t xml:space="preserve">72130401</t>
  </si>
  <si>
    <t xml:space="preserve">ESP19790112</t>
  </si>
  <si>
    <t xml:space="preserve">S.D</t>
  </si>
  <si>
    <t xml:space="preserve">S.D. TORRELAVEGA</t>
  </si>
  <si>
    <t xml:space="preserve"> 52</t>
  </si>
  <si>
    <t xml:space="preserve">Aritz</t>
  </si>
  <si>
    <t xml:space="preserve">EGEA</t>
  </si>
  <si>
    <t xml:space="preserve">CACERES</t>
  </si>
  <si>
    <t xml:space="preserve">72449744C c</t>
  </si>
  <si>
    <t xml:space="preserve">72449744</t>
  </si>
  <si>
    <t xml:space="preserve">ESP19840417</t>
  </si>
  <si>
    <t xml:space="preserve">GOI</t>
  </si>
  <si>
    <t xml:space="preserve">GOIERRI K.E.</t>
  </si>
  <si>
    <t xml:space="preserve"> 53</t>
  </si>
  <si>
    <t xml:space="preserve">Jonjo</t>
  </si>
  <si>
    <t xml:space="preserve">ACEDO</t>
  </si>
  <si>
    <t xml:space="preserve">22732539 Y</t>
  </si>
  <si>
    <t xml:space="preserve">22732539</t>
  </si>
  <si>
    <t xml:space="preserve">ESP19660829</t>
  </si>
  <si>
    <t xml:space="preserve"> 54</t>
  </si>
  <si>
    <t xml:space="preserve">Esteban</t>
  </si>
  <si>
    <t xml:space="preserve">PEREDA</t>
  </si>
  <si>
    <t xml:space="preserve">SAIZ</t>
  </si>
  <si>
    <t xml:space="preserve">13925738 C</t>
  </si>
  <si>
    <t xml:space="preserve">13925738</t>
  </si>
  <si>
    <t xml:space="preserve">ESP19681224</t>
  </si>
  <si>
    <t xml:space="preserve">GRU</t>
  </si>
  <si>
    <t xml:space="preserve">GRUPO MONTAÑA ORZA</t>
  </si>
  <si>
    <t xml:space="preserve"> 55</t>
  </si>
  <si>
    <t xml:space="preserve">16303343 t</t>
  </si>
  <si>
    <t xml:space="preserve">16303343</t>
  </si>
  <si>
    <t xml:space="preserve">ESP19730824</t>
  </si>
  <si>
    <t xml:space="preserve"> 56</t>
  </si>
  <si>
    <t xml:space="preserve">David</t>
  </si>
  <si>
    <t xml:space="preserve">72050167 E</t>
  </si>
  <si>
    <t xml:space="preserve">72050167</t>
  </si>
  <si>
    <t xml:space="preserve">ESP19800818</t>
  </si>
  <si>
    <t xml:space="preserve">CLUB DE MONTAÑA ASTILLERO</t>
  </si>
  <si>
    <t xml:space="preserve"> 57</t>
  </si>
  <si>
    <t xml:space="preserve">Pablo</t>
  </si>
  <si>
    <t xml:space="preserve">RUBIO</t>
  </si>
  <si>
    <t xml:space="preserve">SOLAR</t>
  </si>
  <si>
    <t xml:space="preserve">72134631 F</t>
  </si>
  <si>
    <t xml:space="preserve">72134631</t>
  </si>
  <si>
    <t xml:space="preserve">ESP19791218</t>
  </si>
  <si>
    <t xml:space="preserve"> 58</t>
  </si>
  <si>
    <t xml:space="preserve">Faustino</t>
  </si>
  <si>
    <t xml:space="preserve">CHICANO</t>
  </si>
  <si>
    <t xml:space="preserve">TURRILLO</t>
  </si>
  <si>
    <t xml:space="preserve">05650371 F</t>
  </si>
  <si>
    <t xml:space="preserve">05650371</t>
  </si>
  <si>
    <t xml:space="preserve">ESP19660416</t>
  </si>
  <si>
    <t xml:space="preserve">Ñ U</t>
  </si>
  <si>
    <t xml:space="preserve">Ñ ULTRAFONDO</t>
  </si>
  <si>
    <t xml:space="preserve"> 59</t>
  </si>
  <si>
    <t xml:space="preserve">Antonio</t>
  </si>
  <si>
    <t xml:space="preserve">CHAVES</t>
  </si>
  <si>
    <t xml:space="preserve">TRUJILLO</t>
  </si>
  <si>
    <t xml:space="preserve">52301866g</t>
  </si>
  <si>
    <t xml:space="preserve">52301866</t>
  </si>
  <si>
    <t xml:space="preserve">ESP19650928</t>
  </si>
  <si>
    <t xml:space="preserve">CAM</t>
  </si>
  <si>
    <t xml:space="preserve">CAMI GARDENHOTELS</t>
  </si>
  <si>
    <t xml:space="preserve"> 60</t>
  </si>
  <si>
    <t xml:space="preserve">Juan carlos</t>
  </si>
  <si>
    <t xml:space="preserve">ESCRIBAN</t>
  </si>
  <si>
    <t xml:space="preserve">02531539 k</t>
  </si>
  <si>
    <t xml:space="preserve">02531539</t>
  </si>
  <si>
    <t xml:space="preserve">ESP19711214</t>
  </si>
  <si>
    <t xml:space="preserve"> 61</t>
  </si>
  <si>
    <t xml:space="preserve">Juan ramon</t>
  </si>
  <si>
    <t xml:space="preserve">ESCUDERO</t>
  </si>
  <si>
    <t xml:space="preserve">MINGUEZ</t>
  </si>
  <si>
    <t xml:space="preserve">20256609 a</t>
  </si>
  <si>
    <t xml:space="preserve">20256609</t>
  </si>
  <si>
    <t xml:space="preserve">ESP19720616</t>
  </si>
  <si>
    <t xml:space="preserve"> 62</t>
  </si>
  <si>
    <t xml:space="preserve">TORRE</t>
  </si>
  <si>
    <t xml:space="preserve">HIERRO</t>
  </si>
  <si>
    <t xml:space="preserve">20206213 T</t>
  </si>
  <si>
    <t xml:space="preserve">20206213</t>
  </si>
  <si>
    <t xml:space="preserve">ESP19751110</t>
  </si>
  <si>
    <t xml:space="preserve">GM.</t>
  </si>
  <si>
    <t xml:space="preserve">GM. LAVALLE</t>
  </si>
  <si>
    <t xml:space="preserve"> 63</t>
  </si>
  <si>
    <t xml:space="preserve">Diana</t>
  </si>
  <si>
    <t xml:space="preserve">MARISCAL</t>
  </si>
  <si>
    <t xml:space="preserve">GUTIERREZ</t>
  </si>
  <si>
    <t xml:space="preserve">46842331 w</t>
  </si>
  <si>
    <t xml:space="preserve">46842331</t>
  </si>
  <si>
    <t xml:space="preserve">ESP19740813</t>
  </si>
  <si>
    <t xml:space="preserve">TIE</t>
  </si>
  <si>
    <t xml:space="preserve">TIERRA TRAGAME</t>
  </si>
  <si>
    <t xml:space="preserve"> 64</t>
  </si>
  <si>
    <t xml:space="preserve">Oscar</t>
  </si>
  <si>
    <t xml:space="preserve">ALVAREZ</t>
  </si>
  <si>
    <t xml:space="preserve">13149025 V</t>
  </si>
  <si>
    <t xml:space="preserve">13149025</t>
  </si>
  <si>
    <t xml:space="preserve">ESP19711128</t>
  </si>
  <si>
    <t xml:space="preserve"> 65</t>
  </si>
  <si>
    <t xml:space="preserve">13157242 T</t>
  </si>
  <si>
    <t xml:space="preserve">13157242</t>
  </si>
  <si>
    <t xml:space="preserve">ESP19771212</t>
  </si>
  <si>
    <t xml:space="preserve"> 66</t>
  </si>
  <si>
    <t xml:space="preserve">Francisco javier</t>
  </si>
  <si>
    <t xml:space="preserve">SANAGUSTIN</t>
  </si>
  <si>
    <t xml:space="preserve">AGUSTIN</t>
  </si>
  <si>
    <t xml:space="preserve">18004790 E</t>
  </si>
  <si>
    <t xml:space="preserve">18004790</t>
  </si>
  <si>
    <t xml:space="preserve">ESP19570721</t>
  </si>
  <si>
    <t xml:space="preserve">PEÑA GUARA</t>
  </si>
  <si>
    <t xml:space="preserve"> 67</t>
  </si>
  <si>
    <t xml:space="preserve">TEJEDOR</t>
  </si>
  <si>
    <t xml:space="preserve">TAPIAS</t>
  </si>
  <si>
    <t xml:space="preserve">70247801 M</t>
  </si>
  <si>
    <t xml:space="preserve">70247801</t>
  </si>
  <si>
    <t xml:space="preserve">ESP19820604</t>
  </si>
  <si>
    <t xml:space="preserve">LA</t>
  </si>
  <si>
    <t xml:space="preserve">LA ACEBEDA LA GRANJA-VALS</t>
  </si>
  <si>
    <t xml:space="preserve"> 68</t>
  </si>
  <si>
    <t xml:space="preserve">Beatriz</t>
  </si>
  <si>
    <t xml:space="preserve">FERNÁNDEZ</t>
  </si>
  <si>
    <t xml:space="preserve">RAMOS</t>
  </si>
  <si>
    <t xml:space="preserve">20190709 k</t>
  </si>
  <si>
    <t xml:space="preserve">20190709</t>
  </si>
  <si>
    <t xml:space="preserve">ESP19721106</t>
  </si>
  <si>
    <t xml:space="preserve">G.M</t>
  </si>
  <si>
    <t xml:space="preserve">G.M. ORZA</t>
  </si>
  <si>
    <t xml:space="preserve"> 69</t>
  </si>
  <si>
    <t xml:space="preserve">Héctor</t>
  </si>
  <si>
    <t xml:space="preserve">SÁIZ</t>
  </si>
  <si>
    <t xml:space="preserve">MONS</t>
  </si>
  <si>
    <t xml:space="preserve">13793806 Q</t>
  </si>
  <si>
    <t xml:space="preserve">13793806</t>
  </si>
  <si>
    <t xml:space="preserve">ESP19721129</t>
  </si>
  <si>
    <t xml:space="preserve"> 70</t>
  </si>
  <si>
    <t xml:space="preserve">Francisco manuel</t>
  </si>
  <si>
    <t xml:space="preserve">INCIO</t>
  </si>
  <si>
    <t xml:space="preserve">CORTES</t>
  </si>
  <si>
    <t xml:space="preserve">10182484 q</t>
  </si>
  <si>
    <t xml:space="preserve">10182484</t>
  </si>
  <si>
    <t xml:space="preserve">ESP19601014</t>
  </si>
  <si>
    <t xml:space="preserve">CLUB DE MONTAÑA TELENO</t>
  </si>
  <si>
    <t xml:space="preserve"> 71</t>
  </si>
  <si>
    <t xml:space="preserve">Eliseo</t>
  </si>
  <si>
    <t xml:space="preserve">BODELÓN</t>
  </si>
  <si>
    <t xml:space="preserve">CAMPILLO</t>
  </si>
  <si>
    <t xml:space="preserve">71509864 N</t>
  </si>
  <si>
    <t xml:space="preserve">71509864</t>
  </si>
  <si>
    <t xml:space="preserve">ESP19780131</t>
  </si>
  <si>
    <t xml:space="preserve"> 72</t>
  </si>
  <si>
    <t xml:space="preserve">Leopoldo</t>
  </si>
  <si>
    <t xml:space="preserve">BALBÁS</t>
  </si>
  <si>
    <t xml:space="preserve">GUTIÉRREZ</t>
  </si>
  <si>
    <t xml:space="preserve">72127709 P</t>
  </si>
  <si>
    <t xml:space="preserve">72127709</t>
  </si>
  <si>
    <t xml:space="preserve">ESP19780126</t>
  </si>
  <si>
    <t xml:space="preserve"> 73</t>
  </si>
  <si>
    <t xml:space="preserve">Silvia</t>
  </si>
  <si>
    <t xml:space="preserve">TRIGUEROS</t>
  </si>
  <si>
    <t xml:space="preserve">GARROTE</t>
  </si>
  <si>
    <t xml:space="preserve">30683921 N</t>
  </si>
  <si>
    <t xml:space="preserve">30683921</t>
  </si>
  <si>
    <t xml:space="preserve">ESP19760212</t>
  </si>
  <si>
    <t xml:space="preserve"> 74</t>
  </si>
  <si>
    <t xml:space="preserve">Ramon</t>
  </si>
  <si>
    <t xml:space="preserve">13937919 b</t>
  </si>
  <si>
    <t xml:space="preserve">13937919</t>
  </si>
  <si>
    <t xml:space="preserve">ESP19721024</t>
  </si>
  <si>
    <t xml:space="preserve">CLUB DE MONTAÑA ORZA</t>
  </si>
  <si>
    <t xml:space="preserve"> 75</t>
  </si>
  <si>
    <t xml:space="preserve">Jose</t>
  </si>
  <si>
    <t xml:space="preserve">AGUILERA</t>
  </si>
  <si>
    <t xml:space="preserve">DOMINGUEZ</t>
  </si>
  <si>
    <t xml:space="preserve">30682803 K</t>
  </si>
  <si>
    <t xml:space="preserve">30682803</t>
  </si>
  <si>
    <t xml:space="preserve">ESP19740906</t>
  </si>
  <si>
    <t xml:space="preserve">ALPINO TABIRA</t>
  </si>
  <si>
    <t xml:space="preserve"> 76</t>
  </si>
  <si>
    <t xml:space="preserve">José javier</t>
  </si>
  <si>
    <t xml:space="preserve">CUBERO</t>
  </si>
  <si>
    <t xml:space="preserve">20252056 G</t>
  </si>
  <si>
    <t xml:space="preserve">20252056</t>
  </si>
  <si>
    <t xml:space="preserve">ESP19740611</t>
  </si>
  <si>
    <t xml:space="preserve">LA PEDRIZA DEL MANZANARES</t>
  </si>
  <si>
    <t xml:space="preserve"> 77</t>
  </si>
  <si>
    <t xml:space="preserve">Iñaki</t>
  </si>
  <si>
    <t xml:space="preserve">URIBE-ETXEBARRIA</t>
  </si>
  <si>
    <t xml:space="preserve">SANTANDE</t>
  </si>
  <si>
    <t xml:space="preserve">72719725 g</t>
  </si>
  <si>
    <t xml:space="preserve">72719725</t>
  </si>
  <si>
    <t xml:space="preserve">ESP19870224</t>
  </si>
  <si>
    <t xml:space="preserve">ARR</t>
  </si>
  <si>
    <t xml:space="preserve">ARRATZUKO ARROLAPE M.T</t>
  </si>
  <si>
    <t xml:space="preserve"> 78</t>
  </si>
  <si>
    <t xml:space="preserve">Isidoro</t>
  </si>
  <si>
    <t xml:space="preserve">LLORENTE</t>
  </si>
  <si>
    <t xml:space="preserve">HORNILLOS</t>
  </si>
  <si>
    <t xml:space="preserve">2857296 y</t>
  </si>
  <si>
    <t xml:space="preserve">2857296</t>
  </si>
  <si>
    <t xml:space="preserve">ESP19640216</t>
  </si>
  <si>
    <t xml:space="preserve"> 79</t>
  </si>
  <si>
    <t xml:space="preserve">Juan luis</t>
  </si>
  <si>
    <t xml:space="preserve">ANGULO</t>
  </si>
  <si>
    <t xml:space="preserve">BARREIROS</t>
  </si>
  <si>
    <t xml:space="preserve">42823691 Z</t>
  </si>
  <si>
    <t xml:space="preserve">42823691</t>
  </si>
  <si>
    <t xml:space="preserve">ESP19630919</t>
  </si>
  <si>
    <t xml:space="preserve">RUN</t>
  </si>
  <si>
    <t xml:space="preserve">RUNGOSAY</t>
  </si>
  <si>
    <t xml:space="preserve"> 80</t>
  </si>
  <si>
    <t xml:space="preserve">CARABIAS</t>
  </si>
  <si>
    <t xml:space="preserve">03465116 M</t>
  </si>
  <si>
    <t xml:space="preserve">03465116</t>
  </si>
  <si>
    <t xml:space="preserve">ESP19740905</t>
  </si>
  <si>
    <t xml:space="preserve"> 81</t>
  </si>
  <si>
    <t xml:space="preserve">PRADES</t>
  </si>
  <si>
    <t xml:space="preserve">ALQUEZAR</t>
  </si>
  <si>
    <t xml:space="preserve">18439504 J</t>
  </si>
  <si>
    <t xml:space="preserve">18439504</t>
  </si>
  <si>
    <t xml:space="preserve">ESP19770325</t>
  </si>
  <si>
    <t xml:space="preserve"> 82</t>
  </si>
  <si>
    <t xml:space="preserve">Jesús</t>
  </si>
  <si>
    <t xml:space="preserve">SANCHEZ</t>
  </si>
  <si>
    <t xml:space="preserve">18163490 E</t>
  </si>
  <si>
    <t xml:space="preserve">18163490</t>
  </si>
  <si>
    <t xml:space="preserve">ESP19670325</t>
  </si>
  <si>
    <t xml:space="preserve"> 83</t>
  </si>
  <si>
    <t xml:space="preserve">Maricruz</t>
  </si>
  <si>
    <t xml:space="preserve">ARAGON</t>
  </si>
  <si>
    <t xml:space="preserve">FALCES</t>
  </si>
  <si>
    <t xml:space="preserve">16023254 M</t>
  </si>
  <si>
    <t xml:space="preserve">16023254</t>
  </si>
  <si>
    <t xml:space="preserve">ESP19700921</t>
  </si>
  <si>
    <t xml:space="preserve"> 84</t>
  </si>
  <si>
    <t xml:space="preserve">Isabel</t>
  </si>
  <si>
    <t xml:space="preserve">SANJUAN</t>
  </si>
  <si>
    <t xml:space="preserve">TABUENCA</t>
  </si>
  <si>
    <t xml:space="preserve">21162792 D</t>
  </si>
  <si>
    <t xml:space="preserve">21162792</t>
  </si>
  <si>
    <t xml:space="preserve">ESP19731218</t>
  </si>
  <si>
    <t xml:space="preserve"> 85</t>
  </si>
  <si>
    <t xml:space="preserve">Mªpilar</t>
  </si>
  <si>
    <t xml:space="preserve">73154881 T</t>
  </si>
  <si>
    <t xml:space="preserve">73154881</t>
  </si>
  <si>
    <t xml:space="preserve">ESP19701003</t>
  </si>
  <si>
    <t xml:space="preserve">ORI</t>
  </si>
  <si>
    <t xml:space="preserve">ORINOCO LACORDADA</t>
  </si>
  <si>
    <t xml:space="preserve"> 86</t>
  </si>
  <si>
    <t xml:space="preserve">Vidal</t>
  </si>
  <si>
    <t xml:space="preserve">GAMONAL</t>
  </si>
  <si>
    <t xml:space="preserve">03861491 K</t>
  </si>
  <si>
    <t xml:space="preserve">03861491</t>
  </si>
  <si>
    <t xml:space="preserve">ESP19710603</t>
  </si>
  <si>
    <t xml:space="preserve">C.A</t>
  </si>
  <si>
    <t xml:space="preserve">C.A. CUENCA-DOLOMIA</t>
  </si>
  <si>
    <t xml:space="preserve"> 87</t>
  </si>
  <si>
    <t xml:space="preserve">Jorge</t>
  </si>
  <si>
    <t xml:space="preserve">GARCÍA</t>
  </si>
  <si>
    <t xml:space="preserve">CATALÁN</t>
  </si>
  <si>
    <t xml:space="preserve">47061630 L</t>
  </si>
  <si>
    <t xml:space="preserve">47061630</t>
  </si>
  <si>
    <t xml:space="preserve">ESP19801228</t>
  </si>
  <si>
    <t xml:space="preserve"> 88</t>
  </si>
  <si>
    <t xml:space="preserve">Nuria</t>
  </si>
  <si>
    <t xml:space="preserve">72135306 S</t>
  </si>
  <si>
    <t xml:space="preserve">72135306</t>
  </si>
  <si>
    <t xml:space="preserve">ESP19810820</t>
  </si>
  <si>
    <t xml:space="preserve">SOCIEDAD DEPORTIVA TORREL</t>
  </si>
  <si>
    <t xml:space="preserve"> 89</t>
  </si>
  <si>
    <t xml:space="preserve">Jose antonio</t>
  </si>
  <si>
    <t xml:space="preserve">SALGADO</t>
  </si>
  <si>
    <t xml:space="preserve">MANGAS</t>
  </si>
  <si>
    <t xml:space="preserve">15840749 M</t>
  </si>
  <si>
    <t xml:space="preserve">15840749</t>
  </si>
  <si>
    <t xml:space="preserve">ESP19590918</t>
  </si>
  <si>
    <t xml:space="preserve">DAN</t>
  </si>
  <si>
    <t xml:space="preserve">DANTZALEKU SAKANA</t>
  </si>
  <si>
    <t xml:space="preserve"> 90</t>
  </si>
  <si>
    <t xml:space="preserve">PAZOS</t>
  </si>
  <si>
    <t xml:space="preserve">BOLZONI</t>
  </si>
  <si>
    <t xml:space="preserve">20176845 A</t>
  </si>
  <si>
    <t xml:space="preserve">20176845</t>
  </si>
  <si>
    <t xml:space="preserve">ESP19790529</t>
  </si>
  <si>
    <t xml:space="preserve">CLUB ALPINO GALLARRETA</t>
  </si>
  <si>
    <t xml:space="preserve"> 91</t>
  </si>
  <si>
    <t xml:space="preserve">Manuel</t>
  </si>
  <si>
    <t xml:space="preserve">FELIPE</t>
  </si>
  <si>
    <t xml:space="preserve">05277972 R</t>
  </si>
  <si>
    <t xml:space="preserve">05277972</t>
  </si>
  <si>
    <t xml:space="preserve">ESP19691228</t>
  </si>
  <si>
    <t xml:space="preserve"> 92</t>
  </si>
  <si>
    <t xml:space="preserve">CARTAÑA</t>
  </si>
  <si>
    <t xml:space="preserve">PUJOL</t>
  </si>
  <si>
    <t xml:space="preserve">52214566 n</t>
  </si>
  <si>
    <t xml:space="preserve">52214566</t>
  </si>
  <si>
    <t xml:space="preserve">ESP19681016</t>
  </si>
  <si>
    <t xml:space="preserve">TAL</t>
  </si>
  <si>
    <t xml:space="preserve">TALAIA</t>
  </si>
  <si>
    <t xml:space="preserve"> 93</t>
  </si>
  <si>
    <t xml:space="preserve">José antonio</t>
  </si>
  <si>
    <t xml:space="preserve">MERE</t>
  </si>
  <si>
    <t xml:space="preserve">71696990 x</t>
  </si>
  <si>
    <t xml:space="preserve">71696990</t>
  </si>
  <si>
    <t xml:space="preserve">ESP19620109</t>
  </si>
  <si>
    <t xml:space="preserve">GIJ</t>
  </si>
  <si>
    <t xml:space="preserve">GIJÓN</t>
  </si>
  <si>
    <t xml:space="preserve"> 94</t>
  </si>
  <si>
    <t xml:space="preserve">LABIAGA</t>
  </si>
  <si>
    <t xml:space="preserve">FERRER</t>
  </si>
  <si>
    <t xml:space="preserve">47458561 q</t>
  </si>
  <si>
    <t xml:space="preserve">47458561</t>
  </si>
  <si>
    <t xml:space="preserve">ESP19830315</t>
  </si>
  <si>
    <t xml:space="preserve">CLUB DE MONTAÑA LEGANES</t>
  </si>
  <si>
    <t xml:space="preserve"> 95</t>
  </si>
  <si>
    <t xml:space="preserve">Eduardo</t>
  </si>
  <si>
    <t xml:space="preserve">MARCOS</t>
  </si>
  <si>
    <t xml:space="preserve">14594309 G</t>
  </si>
  <si>
    <t xml:space="preserve">14594309</t>
  </si>
  <si>
    <t xml:space="preserve">ESP19631119</t>
  </si>
  <si>
    <t xml:space="preserve">UBI</t>
  </si>
  <si>
    <t xml:space="preserve">UBIETAMENDI</t>
  </si>
  <si>
    <t xml:space="preserve"> 96</t>
  </si>
  <si>
    <t xml:space="preserve">Osvaldo</t>
  </si>
  <si>
    <t xml:space="preserve">REDONDO</t>
  </si>
  <si>
    <t xml:space="preserve">RUBERT</t>
  </si>
  <si>
    <t xml:space="preserve">52949309 C</t>
  </si>
  <si>
    <t xml:space="preserve">52949309</t>
  </si>
  <si>
    <t xml:space="preserve">ESP19780917</t>
  </si>
  <si>
    <t xml:space="preserve"> 97</t>
  </si>
  <si>
    <t xml:space="preserve">Melisa</t>
  </si>
  <si>
    <t xml:space="preserve">GALI</t>
  </si>
  <si>
    <t xml:space="preserve">FRANCISCO</t>
  </si>
  <si>
    <t xml:space="preserve">20837294 F</t>
  </si>
  <si>
    <t xml:space="preserve">20837294</t>
  </si>
  <si>
    <t xml:space="preserve">ESP19850127</t>
  </si>
  <si>
    <t xml:space="preserve"> 98</t>
  </si>
  <si>
    <t xml:space="preserve">MIRALLES</t>
  </si>
  <si>
    <t xml:space="preserve">ARNAU</t>
  </si>
  <si>
    <t xml:space="preserve">20249308 Q</t>
  </si>
  <si>
    <t xml:space="preserve">20249308</t>
  </si>
  <si>
    <t xml:space="preserve">ESP19810218</t>
  </si>
  <si>
    <t xml:space="preserve"> 99</t>
  </si>
  <si>
    <t xml:space="preserve">Sofia</t>
  </si>
  <si>
    <t xml:space="preserve">BARDOLL</t>
  </si>
  <si>
    <t xml:space="preserve">20247844 R</t>
  </si>
  <si>
    <t xml:space="preserve">20247844</t>
  </si>
  <si>
    <t xml:space="preserve">ESP19801022</t>
  </si>
  <si>
    <t xml:space="preserve"> 100</t>
  </si>
  <si>
    <t xml:space="preserve">Francisco</t>
  </si>
  <si>
    <t xml:space="preserve">PRESNO</t>
  </si>
  <si>
    <t xml:space="preserve">ROMAÑA</t>
  </si>
  <si>
    <t xml:space="preserve">72026689 g</t>
  </si>
  <si>
    <t xml:space="preserve">72026689</t>
  </si>
  <si>
    <t xml:space="preserve">ESP19661024</t>
  </si>
  <si>
    <t xml:space="preserve">CLUB ALPINO VENTOSO</t>
  </si>
  <si>
    <t xml:space="preserve"> 101</t>
  </si>
  <si>
    <t xml:space="preserve">Toño</t>
  </si>
  <si>
    <t xml:space="preserve">22732528H</t>
  </si>
  <si>
    <t xml:space="preserve">22732528</t>
  </si>
  <si>
    <t xml:space="preserve">ESP19660628</t>
  </si>
  <si>
    <t xml:space="preserve">LA ESCALERILLA</t>
  </si>
  <si>
    <t xml:space="preserve"> 102</t>
  </si>
  <si>
    <t xml:space="preserve">NUÑEZ</t>
  </si>
  <si>
    <t xml:space="preserve">72129470 K</t>
  </si>
  <si>
    <t xml:space="preserve">72129470</t>
  </si>
  <si>
    <t xml:space="preserve">ESP19780517</t>
  </si>
  <si>
    <t xml:space="preserve">GRUPO DE MONTAÑA ORZA</t>
  </si>
  <si>
    <t xml:space="preserve"> 103</t>
  </si>
  <si>
    <t xml:space="preserve">SÁNCHEZ</t>
  </si>
  <si>
    <t xml:space="preserve">LARREINA</t>
  </si>
  <si>
    <t xml:space="preserve">13305452 K</t>
  </si>
  <si>
    <t xml:space="preserve">13305452</t>
  </si>
  <si>
    <t xml:space="preserve">ESP19740520</t>
  </si>
  <si>
    <t xml:space="preserve">CLUB MIRANDES DE MONTAÑA</t>
  </si>
  <si>
    <t xml:space="preserve"> 104</t>
  </si>
  <si>
    <t xml:space="preserve">PERALTA</t>
  </si>
  <si>
    <t xml:space="preserve">MARQUEZ</t>
  </si>
  <si>
    <t xml:space="preserve">53540460 W</t>
  </si>
  <si>
    <t xml:space="preserve">53540460</t>
  </si>
  <si>
    <t xml:space="preserve">ESP19850413</t>
  </si>
  <si>
    <t xml:space="preserve">G.M. PEÑA MEA</t>
  </si>
  <si>
    <t xml:space="preserve"> 105</t>
  </si>
  <si>
    <t xml:space="preserve">CAMARA</t>
  </si>
  <si>
    <t xml:space="preserve">71274515 E</t>
  </si>
  <si>
    <t xml:space="preserve">71274515</t>
  </si>
  <si>
    <t xml:space="preserve">ESP19831219</t>
  </si>
  <si>
    <t xml:space="preserve">C.</t>
  </si>
  <si>
    <t xml:space="preserve">C. ESCALERILLA MUND</t>
  </si>
  <si>
    <t xml:space="preserve"> 106</t>
  </si>
  <si>
    <t xml:space="preserve">JIMENEZ</t>
  </si>
  <si>
    <t xml:space="preserve">06581048 N</t>
  </si>
  <si>
    <t xml:space="preserve">06581048</t>
  </si>
  <si>
    <t xml:space="preserve">ESP19760422</t>
  </si>
  <si>
    <t xml:space="preserve">CAM ALMANZOR</t>
  </si>
  <si>
    <t xml:space="preserve"> 107</t>
  </si>
  <si>
    <t xml:space="preserve">CASTELLANOS</t>
  </si>
  <si>
    <t xml:space="preserve">TORRES</t>
  </si>
  <si>
    <t xml:space="preserve">50450829 f</t>
  </si>
  <si>
    <t xml:space="preserve">50450829</t>
  </si>
  <si>
    <t xml:space="preserve">ESP19760903</t>
  </si>
  <si>
    <t xml:space="preserve"> 108</t>
  </si>
  <si>
    <t xml:space="preserve">Ángel</t>
  </si>
  <si>
    <t xml:space="preserve">SAMPEDRO</t>
  </si>
  <si>
    <t xml:space="preserve">06567660 x</t>
  </si>
  <si>
    <t xml:space="preserve">06567660</t>
  </si>
  <si>
    <t xml:space="preserve">ESP19690817</t>
  </si>
  <si>
    <t xml:space="preserve">C.A.M. ALMANZOR</t>
  </si>
  <si>
    <t xml:space="preserve"> 109</t>
  </si>
  <si>
    <t xml:space="preserve">Jon</t>
  </si>
  <si>
    <t xml:space="preserve">MILLAN</t>
  </si>
  <si>
    <t xml:space="preserve">RUIZ</t>
  </si>
  <si>
    <t xml:space="preserve">72398245 H</t>
  </si>
  <si>
    <t xml:space="preserve">72398245</t>
  </si>
  <si>
    <t xml:space="preserve">ESP19800101</t>
  </si>
  <si>
    <t xml:space="preserve"> 110</t>
  </si>
  <si>
    <t xml:space="preserve">07842224 Y</t>
  </si>
  <si>
    <t xml:space="preserve">07842224</t>
  </si>
  <si>
    <t xml:space="preserve">ESP19630331</t>
  </si>
  <si>
    <t xml:space="preserve">ZUR</t>
  </si>
  <si>
    <t xml:space="preserve">ZURITA PIÉLAGOS</t>
  </si>
  <si>
    <t xml:space="preserve"> 111</t>
  </si>
  <si>
    <t xml:space="preserve">DIEZ</t>
  </si>
  <si>
    <t xml:space="preserve">VARELA</t>
  </si>
  <si>
    <t xml:space="preserve">72793725 J</t>
  </si>
  <si>
    <t xml:space="preserve">72793725</t>
  </si>
  <si>
    <t xml:space="preserve">ESP19820214</t>
  </si>
  <si>
    <t xml:space="preserve">K2</t>
  </si>
  <si>
    <t xml:space="preserve">K2 NÁJERA</t>
  </si>
  <si>
    <t xml:space="preserve"> 112</t>
  </si>
  <si>
    <t xml:space="preserve">16290667 C</t>
  </si>
  <si>
    <t xml:space="preserve">16290667</t>
  </si>
  <si>
    <t xml:space="preserve">ESP19700206</t>
  </si>
  <si>
    <t xml:space="preserve">C.M</t>
  </si>
  <si>
    <t xml:space="preserve">C.M GAZTEIZ</t>
  </si>
  <si>
    <t xml:space="preserve"> 113</t>
  </si>
  <si>
    <t xml:space="preserve">SANCHOYERTO</t>
  </si>
  <si>
    <t xml:space="preserve">14605053 F</t>
  </si>
  <si>
    <t xml:space="preserve">14605053</t>
  </si>
  <si>
    <t xml:space="preserve">ESP19700806</t>
  </si>
  <si>
    <t xml:space="preserve">DEU</t>
  </si>
  <si>
    <t xml:space="preserve">DEUSTUKO MENDITARRAK</t>
  </si>
  <si>
    <t xml:space="preserve"> 114</t>
  </si>
  <si>
    <t xml:space="preserve">Maite</t>
  </si>
  <si>
    <t xml:space="preserve">MAIORA</t>
  </si>
  <si>
    <t xml:space="preserve">15 T</t>
  </si>
  <si>
    <t xml:space="preserve">15</t>
  </si>
  <si>
    <t xml:space="preserve">ESP19800620</t>
  </si>
  <si>
    <t xml:space="preserve"> 115</t>
  </si>
  <si>
    <t xml:space="preserve">JULIAN</t>
  </si>
  <si>
    <t xml:space="preserve">13788540 v</t>
  </si>
  <si>
    <t xml:space="preserve">13788540</t>
  </si>
  <si>
    <t xml:space="preserve">ESP19710214</t>
  </si>
  <si>
    <t xml:space="preserve">LAV</t>
  </si>
  <si>
    <t xml:space="preserve">LAVALLE</t>
  </si>
  <si>
    <t xml:space="preserve"> 116</t>
  </si>
  <si>
    <t xml:space="preserve">Lola</t>
  </si>
  <si>
    <t xml:space="preserve">BRUSAU</t>
  </si>
  <si>
    <t xml:space="preserve">ALOS</t>
  </si>
  <si>
    <t xml:space="preserve">43712485 L</t>
  </si>
  <si>
    <t xml:space="preserve">43712485</t>
  </si>
  <si>
    <t xml:space="preserve">ESP19690121</t>
  </si>
  <si>
    <t xml:space="preserve"> 117</t>
  </si>
  <si>
    <t xml:space="preserve">Marc</t>
  </si>
  <si>
    <t xml:space="preserve">CAROS</t>
  </si>
  <si>
    <t xml:space="preserve">SANTACREU</t>
  </si>
  <si>
    <t xml:space="preserve">46353849 V</t>
  </si>
  <si>
    <t xml:space="preserve">46353849</t>
  </si>
  <si>
    <t xml:space="preserve">ESP19780123</t>
  </si>
  <si>
    <t xml:space="preserve"> 118</t>
  </si>
  <si>
    <t xml:space="preserve">AMILIBIA</t>
  </si>
  <si>
    <t xml:space="preserve">ARRUTI</t>
  </si>
  <si>
    <t xml:space="preserve">35770703 E</t>
  </si>
  <si>
    <t xml:space="preserve">35770703</t>
  </si>
  <si>
    <t xml:space="preserve">ESP19710302</t>
  </si>
  <si>
    <t xml:space="preserve">SAN</t>
  </si>
  <si>
    <t xml:space="preserve">SAN PEDRO DE AIA</t>
  </si>
  <si>
    <t xml:space="preserve"> 119</t>
  </si>
  <si>
    <t xml:space="preserve">Iker</t>
  </si>
  <si>
    <t xml:space="preserve">ANGUIANO SAN</t>
  </si>
  <si>
    <t xml:space="preserve">JUAN</t>
  </si>
  <si>
    <t xml:space="preserve">78882517 S</t>
  </si>
  <si>
    <t xml:space="preserve">78882517</t>
  </si>
  <si>
    <t xml:space="preserve">ESP19810212</t>
  </si>
  <si>
    <t xml:space="preserve"> 120</t>
  </si>
  <si>
    <t xml:space="preserve">Amando</t>
  </si>
  <si>
    <t xml:space="preserve">CRESPO</t>
  </si>
  <si>
    <t xml:space="preserve">13905586 Q</t>
  </si>
  <si>
    <t xml:space="preserve">13905586</t>
  </si>
  <si>
    <t xml:space="preserve">ESP19600101</t>
  </si>
  <si>
    <t xml:space="preserve">CLUB CARCEÑA</t>
  </si>
  <si>
    <t xml:space="preserve"> 121</t>
  </si>
  <si>
    <t xml:space="preserve">Jesus</t>
  </si>
  <si>
    <t xml:space="preserve">HERRERO</t>
  </si>
  <si>
    <t xml:space="preserve">13904922 L</t>
  </si>
  <si>
    <t xml:space="preserve">13904922</t>
  </si>
  <si>
    <t xml:space="preserve">ESP19590729</t>
  </si>
  <si>
    <t xml:space="preserve"> 122</t>
  </si>
  <si>
    <t xml:space="preserve">Fidel</t>
  </si>
  <si>
    <t xml:space="preserve">MANTECON</t>
  </si>
  <si>
    <t xml:space="preserve">72024117 P</t>
  </si>
  <si>
    <t xml:space="preserve">72024117</t>
  </si>
  <si>
    <t xml:space="preserve">ESP19630206</t>
  </si>
  <si>
    <t xml:space="preserve"> 123</t>
  </si>
  <si>
    <t xml:space="preserve">Elena</t>
  </si>
  <si>
    <t xml:space="preserve">VILLANUEVA</t>
  </si>
  <si>
    <t xml:space="preserve">CUESTA</t>
  </si>
  <si>
    <t xml:space="preserve">72030457 T</t>
  </si>
  <si>
    <t xml:space="preserve">72030457</t>
  </si>
  <si>
    <t xml:space="preserve">ESP19760227</t>
  </si>
  <si>
    <t xml:space="preserve"> 124</t>
  </si>
  <si>
    <t xml:space="preserve">Jose manuel</t>
  </si>
  <si>
    <t xml:space="preserve">CASADO</t>
  </si>
  <si>
    <t xml:space="preserve">MENDEZ</t>
  </si>
  <si>
    <t xml:space="preserve">44462868 G</t>
  </si>
  <si>
    <t xml:space="preserve">44462868</t>
  </si>
  <si>
    <t xml:space="preserve">ESP19761028</t>
  </si>
  <si>
    <t xml:space="preserve">SELECCION GALEGA/VIA XIII</t>
  </si>
  <si>
    <t xml:space="preserve"> 125</t>
  </si>
  <si>
    <t xml:space="preserve">RIOBO</t>
  </si>
  <si>
    <t xml:space="preserve">ESTEVEZ</t>
  </si>
  <si>
    <t xml:space="preserve">53110502 Y</t>
  </si>
  <si>
    <t xml:space="preserve">53110502</t>
  </si>
  <si>
    <t xml:space="preserve">ESP19750211</t>
  </si>
  <si>
    <t xml:space="preserve">SELECCION GALEGA/XESTEIRA</t>
  </si>
  <si>
    <t xml:space="preserve"> 126</t>
  </si>
  <si>
    <t xml:space="preserve">Rosa</t>
  </si>
  <si>
    <t xml:space="preserve">BALS</t>
  </si>
  <si>
    <t xml:space="preserve">39378957 J</t>
  </si>
  <si>
    <t xml:space="preserve">39378957</t>
  </si>
  <si>
    <t xml:space="preserve">ESP19850111</t>
  </si>
  <si>
    <t xml:space="preserve"> 127</t>
  </si>
  <si>
    <t xml:space="preserve">IÑAKI</t>
  </si>
  <si>
    <t xml:space="preserve">ORBEGOZO</t>
  </si>
  <si>
    <t xml:space="preserve">ARROSPIDE</t>
  </si>
  <si>
    <t xml:space="preserve">SUB15</t>
  </si>
  <si>
    <t xml:space="preserve">72538480 E</t>
  </si>
  <si>
    <t xml:space="preserve">72538480</t>
  </si>
  <si>
    <t xml:space="preserve">ESP19950909</t>
  </si>
  <si>
    <t xml:space="preserve">ARA</t>
  </si>
  <si>
    <t xml:space="preserve">ARALARKO ADISKIDEAK</t>
  </si>
  <si>
    <t xml:space="preserve"> 128</t>
  </si>
  <si>
    <t xml:space="preserve">CLAUDIA</t>
  </si>
  <si>
    <t xml:space="preserve">LUEJE</t>
  </si>
  <si>
    <t xml:space="preserve">F-S15</t>
  </si>
  <si>
    <t xml:space="preserve">53782578 E</t>
  </si>
  <si>
    <t xml:space="preserve">53782578</t>
  </si>
  <si>
    <t xml:space="preserve">ESP19950512</t>
  </si>
  <si>
    <t xml:space="preserve">AVIENTU</t>
  </si>
  <si>
    <t xml:space="preserve"> 129</t>
  </si>
  <si>
    <t xml:space="preserve">GAIZKA</t>
  </si>
  <si>
    <t xml:space="preserve">BUJEDO</t>
  </si>
  <si>
    <t xml:space="preserve">22756838 v</t>
  </si>
  <si>
    <t xml:space="preserve">22756838</t>
  </si>
  <si>
    <t xml:space="preserve">ESP19961116</t>
  </si>
  <si>
    <t xml:space="preserve">SES</t>
  </si>
  <si>
    <t xml:space="preserve">SESTAO ALPINO-GRAFSESTA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85"/>
    <col collapsed="false" customWidth="true" hidden="false" outlineLevel="0" max="3" min="3" style="3" width="9.56"/>
    <col collapsed="false" customWidth="true" hidden="false" outlineLevel="0" max="4" min="4" style="3" width="9.99"/>
    <col collapsed="false" customWidth="true" hidden="false" outlineLevel="0" max="5" min="5" style="2" width="30.85"/>
    <col collapsed="false" customWidth="true" hidden="false" outlineLevel="0" max="6" min="6" style="3" width="5.56"/>
    <col collapsed="false" customWidth="true" hidden="false" outlineLevel="0" max="7" min="7" style="3" width="7.99"/>
    <col collapsed="false" customWidth="true" hidden="false" outlineLevel="0" max="8" min="8" style="3" width="6.28"/>
    <col collapsed="false" customWidth="true" hidden="false" outlineLevel="0" max="9" min="9" style="4" width="5.85"/>
  </cols>
  <sheetData>
    <row r="1" s="11" customFormat="true" ht="22.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9" t="s">
        <v>7</v>
      </c>
      <c r="I1" s="10" t="s">
        <v>8</v>
      </c>
    </row>
    <row r="2" customFormat="false" ht="13.5" hidden="false" customHeight="false" outlineLevel="0" collapsed="false">
      <c r="A2" s="12" t="str">
        <f aca="false">Datos!B2</f>
        <v> 1</v>
      </c>
      <c r="B2" s="13" t="str">
        <f aca="false">CONCATENATE(Datos!D2," ",Datos!E2,",",Datos!C2)</f>
        <v>AIT MALEK,Zaid</v>
      </c>
      <c r="C2" s="14" t="str">
        <f aca="false">Datos!F2</f>
        <v>M-ABS</v>
      </c>
      <c r="D2" s="15" t="str">
        <f aca="false">LEFT(Datos!J2,7)</f>
        <v>ESP1984</v>
      </c>
      <c r="E2" s="16" t="str">
        <f aca="false">Datos!L2</f>
        <v>SELECCION ANDALUZA C.M.</v>
      </c>
      <c r="F2" s="15" t="str">
        <f aca="false">IF(Datos!T2="F","SI","NO")</f>
        <v>SI</v>
      </c>
      <c r="G2" s="15" t="str">
        <f aca="false">IF(Datos!N2="*","SI","")</f>
        <v/>
      </c>
      <c r="H2" s="15" t="str">
        <f aca="false">IF(Datos!O2="*","SI","")</f>
        <v/>
      </c>
      <c r="I2" s="17" t="str">
        <f aca="false">IF(Datos!P2="*","SI","")</f>
        <v/>
      </c>
    </row>
    <row r="3" customFormat="false" ht="12.75" hidden="false" customHeight="false" outlineLevel="0" collapsed="false">
      <c r="A3" s="18" t="str">
        <f aca="false">Datos!B3</f>
        <v> 2</v>
      </c>
      <c r="B3" s="19" t="str">
        <f aca="false">CONCATENATE(Datos!D3," ",Datos!E3,",",Datos!C3)</f>
        <v>TRISTANY CARA,Dani</v>
      </c>
      <c r="C3" s="20" t="str">
        <f aca="false">Datos!F3</f>
        <v>M-ABS</v>
      </c>
      <c r="D3" s="21" t="str">
        <f aca="false">LEFT(Datos!J3,7)</f>
        <v>ESP1988</v>
      </c>
      <c r="E3" s="22" t="str">
        <f aca="false">Datos!L3</f>
        <v>EURTEEX MOUNTAIN RUNNERS</v>
      </c>
      <c r="F3" s="21" t="str">
        <f aca="false">IF(Datos!T3="F","SI","NO")</f>
        <v>SI</v>
      </c>
      <c r="G3" s="21" t="str">
        <f aca="false">IF(Datos!N3="*","SI","")</f>
        <v/>
      </c>
      <c r="H3" s="21" t="str">
        <f aca="false">IF(Datos!O3="*","SI","")</f>
        <v/>
      </c>
      <c r="I3" s="23" t="str">
        <f aca="false">IF(Datos!P3="*","SI","")</f>
        <v/>
      </c>
    </row>
    <row r="4" customFormat="false" ht="12.75" hidden="false" customHeight="false" outlineLevel="0" collapsed="false">
      <c r="A4" s="24" t="str">
        <f aca="false">Datos!B4</f>
        <v> 3</v>
      </c>
      <c r="B4" s="25" t="str">
        <f aca="false">CONCATENATE(Datos!D4," ",Datos!E4,",",Datos!C4)</f>
        <v>PIJUAN PARDELL,Josep m.</v>
      </c>
      <c r="C4" s="26" t="str">
        <f aca="false">Datos!F4</f>
        <v>M-ABS</v>
      </c>
      <c r="D4" s="27" t="str">
        <f aca="false">LEFT(Datos!J4,7)</f>
        <v>ESP1981</v>
      </c>
      <c r="E4" s="28" t="str">
        <f aca="false">Datos!L4</f>
        <v>SELECCIÓ CATALANA C.M.</v>
      </c>
      <c r="F4" s="27" t="str">
        <f aca="false">IF(Datos!T4="F","SI","NO")</f>
        <v>SI</v>
      </c>
      <c r="G4" s="27" t="str">
        <f aca="false">IF(Datos!N4="*","SI","")</f>
        <v/>
      </c>
      <c r="H4" s="27" t="str">
        <f aca="false">IF(Datos!O4="*","SI","")</f>
        <v/>
      </c>
      <c r="I4" s="29" t="str">
        <f aca="false">IF(Datos!P4="*","SI","")</f>
        <v/>
      </c>
    </row>
    <row r="5" s="30" customFormat="true" ht="12.75" hidden="false" customHeight="false" outlineLevel="0" collapsed="false">
      <c r="A5" s="18" t="str">
        <f aca="false">Datos!B5</f>
        <v> 4</v>
      </c>
      <c r="B5" s="19" t="str">
        <f aca="false">CONCATENATE(Datos!D5," ",Datos!E5,",",Datos!C5)</f>
        <v>PARES TEIXIDOR,Rafael</v>
      </c>
      <c r="C5" s="20" t="str">
        <f aca="false">Datos!F5</f>
        <v>M-ABS</v>
      </c>
      <c r="D5" s="21" t="str">
        <f aca="false">LEFT(Datos!J5,7)</f>
        <v>ESP1983</v>
      </c>
      <c r="E5" s="22" t="str">
        <f aca="false">Datos!L5</f>
        <v>EURTEEX MOUNTAIN RUNNERS</v>
      </c>
      <c r="F5" s="21" t="str">
        <f aca="false">IF(Datos!T5="F","SI","NO")</f>
        <v>SI</v>
      </c>
      <c r="G5" s="21" t="str">
        <f aca="false">IF(Datos!N5="*","SI","")</f>
        <v/>
      </c>
      <c r="H5" s="21" t="str">
        <f aca="false">IF(Datos!O5="*","SI","")</f>
        <v/>
      </c>
      <c r="I5" s="23" t="str">
        <f aca="false">IF(Datos!P5="*","SI","")</f>
        <v/>
      </c>
    </row>
    <row r="6" customFormat="false" ht="12.75" hidden="false" customHeight="false" outlineLevel="0" collapsed="false">
      <c r="A6" s="24" t="str">
        <f aca="false">Datos!B6</f>
        <v> 5</v>
      </c>
      <c r="B6" s="25" t="str">
        <f aca="false">CONCATENATE(Datos!D6," ",Datos!E6,",",Datos!C6)</f>
        <v>GIMENO BLAS,Sergio</v>
      </c>
      <c r="C6" s="26" t="str">
        <f aca="false">Datos!F6</f>
        <v>M-ABS</v>
      </c>
      <c r="D6" s="27" t="str">
        <f aca="false">LEFT(Datos!J6,7)</f>
        <v>ESP1972</v>
      </c>
      <c r="E6" s="28" t="str">
        <f aca="false">Datos!L6</f>
        <v>SELECCIÓN ARAGONESA FAM-G</v>
      </c>
      <c r="F6" s="27" t="str">
        <f aca="false">IF(Datos!T6="F","SI","NO")</f>
        <v>SI</v>
      </c>
      <c r="G6" s="27" t="str">
        <f aca="false">IF(Datos!N6="*","SI","")</f>
        <v/>
      </c>
      <c r="H6" s="27" t="str">
        <f aca="false">IF(Datos!O6="*","SI","")</f>
        <v/>
      </c>
      <c r="I6" s="29" t="str">
        <f aca="false">IF(Datos!P6="*","SI","")</f>
        <v/>
      </c>
    </row>
    <row r="7" customFormat="false" ht="12.75" hidden="false" customHeight="false" outlineLevel="0" collapsed="false">
      <c r="A7" s="18" t="str">
        <f aca="false">Datos!B7</f>
        <v> 6</v>
      </c>
      <c r="B7" s="19" t="str">
        <f aca="false">CONCATENATE(Datos!D7," ",Datos!E7,",",Datos!C7)</f>
        <v>RODRIGUEZ CUENCA,Pedro</v>
      </c>
      <c r="C7" s="20" t="str">
        <f aca="false">Datos!F7</f>
        <v>M-VET</v>
      </c>
      <c r="D7" s="21" t="str">
        <f aca="false">LEFT(Datos!J7,7)</f>
        <v>ESP1963</v>
      </c>
      <c r="E7" s="22" t="str">
        <f aca="false">Datos!L7</f>
        <v>GR33 - TOTTRAIL</v>
      </c>
      <c r="F7" s="21" t="str">
        <f aca="false">IF(Datos!T7="F","SI","NO")</f>
        <v>SI</v>
      </c>
      <c r="G7" s="21" t="str">
        <f aca="false">IF(Datos!N7="*","SI","")</f>
        <v/>
      </c>
      <c r="H7" s="21" t="str">
        <f aca="false">IF(Datos!O7="*","SI","")</f>
        <v/>
      </c>
      <c r="I7" s="23" t="str">
        <f aca="false">IF(Datos!P7="*","SI","")</f>
        <v/>
      </c>
    </row>
    <row r="8" customFormat="false" ht="12.75" hidden="false" customHeight="false" outlineLevel="0" collapsed="false">
      <c r="A8" s="24" t="str">
        <f aca="false">Datos!B8</f>
        <v> 7</v>
      </c>
      <c r="B8" s="25" t="str">
        <f aca="false">CONCATENATE(Datos!D8," ",Datos!E8,",",Datos!C8)</f>
        <v>FUENTES LOPEZ,Raul</v>
      </c>
      <c r="C8" s="26" t="str">
        <f aca="false">Datos!F8</f>
        <v>M-ABS</v>
      </c>
      <c r="D8" s="27" t="str">
        <f aca="false">LEFT(Datos!J8,7)</f>
        <v>ESP1981</v>
      </c>
      <c r="E8" s="28" t="str">
        <f aca="false">Datos!L8</f>
        <v>SELECCION ANDALUZA C.M.</v>
      </c>
      <c r="F8" s="27" t="str">
        <f aca="false">IF(Datos!T8="F","SI","NO")</f>
        <v>SI</v>
      </c>
      <c r="G8" s="27" t="str">
        <f aca="false">IF(Datos!N8="*","SI","")</f>
        <v/>
      </c>
      <c r="H8" s="27" t="str">
        <f aca="false">IF(Datos!O8="*","SI","")</f>
        <v/>
      </c>
      <c r="I8" s="29" t="str">
        <f aca="false">IF(Datos!P8="*","SI","")</f>
        <v/>
      </c>
    </row>
    <row r="9" customFormat="false" ht="12.75" hidden="false" customHeight="false" outlineLevel="0" collapsed="false">
      <c r="A9" s="18" t="str">
        <f aca="false">Datos!B9</f>
        <v> 8</v>
      </c>
      <c r="B9" s="19" t="str">
        <f aca="false">CONCATENATE(Datos!D9," ",Datos!E9,",",Datos!C9)</f>
        <v>GOMEZ LUNA,Manuel angel</v>
      </c>
      <c r="C9" s="20" t="str">
        <f aca="false">Datos!F9</f>
        <v>M-ABS</v>
      </c>
      <c r="D9" s="21" t="str">
        <f aca="false">LEFT(Datos!J9,7)</f>
        <v>ESP1975</v>
      </c>
      <c r="E9" s="22" t="str">
        <f aca="false">Datos!L9</f>
        <v>SELECCION ANDALUZA C.M.</v>
      </c>
      <c r="F9" s="21" t="str">
        <f aca="false">IF(Datos!T9="F","SI","NO")</f>
        <v>SI</v>
      </c>
      <c r="G9" s="21" t="str">
        <f aca="false">IF(Datos!N9="*","SI","")</f>
        <v/>
      </c>
      <c r="H9" s="21" t="str">
        <f aca="false">IF(Datos!O9="*","SI","")</f>
        <v/>
      </c>
      <c r="I9" s="23" t="str">
        <f aca="false">IF(Datos!P9="*","SI","")</f>
        <v/>
      </c>
    </row>
    <row r="10" customFormat="false" ht="12.75" hidden="false" customHeight="false" outlineLevel="0" collapsed="false">
      <c r="A10" s="24" t="str">
        <f aca="false">Datos!B10</f>
        <v> 9</v>
      </c>
      <c r="B10" s="25" t="str">
        <f aca="false">CONCATENATE(Datos!D10," ",Datos!E10,",",Datos!C10)</f>
        <v>MARTIN GARCIA,Rafael</v>
      </c>
      <c r="C10" s="26" t="str">
        <f aca="false">Datos!F10</f>
        <v>M-ABS</v>
      </c>
      <c r="D10" s="27" t="str">
        <f aca="false">LEFT(Datos!J10,7)</f>
        <v>ESP1969</v>
      </c>
      <c r="E10" s="28" t="str">
        <f aca="false">Datos!L10</f>
        <v>TODO VERTICAL</v>
      </c>
      <c r="F10" s="27" t="str">
        <f aca="false">IF(Datos!T10="F","SI","NO")</f>
        <v>SI</v>
      </c>
      <c r="G10" s="27" t="str">
        <f aca="false">IF(Datos!N10="*","SI","")</f>
        <v/>
      </c>
      <c r="H10" s="27" t="str">
        <f aca="false">IF(Datos!O10="*","SI","")</f>
        <v/>
      </c>
      <c r="I10" s="29" t="str">
        <f aca="false">IF(Datos!P10="*","SI","")</f>
        <v/>
      </c>
    </row>
    <row r="11" customFormat="false" ht="12.75" hidden="false" customHeight="false" outlineLevel="0" collapsed="false">
      <c r="A11" s="18" t="str">
        <f aca="false">Datos!B11</f>
        <v> 10</v>
      </c>
      <c r="B11" s="19" t="str">
        <f aca="false">CONCATENATE(Datos!D11," ",Datos!E11,",",Datos!C11)</f>
        <v>HERNANDO ALZAGA,Luis alberto</v>
      </c>
      <c r="C11" s="20" t="str">
        <f aca="false">Datos!F11</f>
        <v>M-ABS</v>
      </c>
      <c r="D11" s="21" t="str">
        <f aca="false">LEFT(Datos!J11,7)</f>
        <v>ESP1977</v>
      </c>
      <c r="E11" s="22" t="str">
        <f aca="false">Datos!L11</f>
        <v>SELECCIÓN ARAGONESA FAM-G</v>
      </c>
      <c r="F11" s="21" t="str">
        <f aca="false">IF(Datos!T11="F","SI","NO")</f>
        <v>SI</v>
      </c>
      <c r="G11" s="21" t="str">
        <f aca="false">IF(Datos!N11="*","SI","")</f>
        <v/>
      </c>
      <c r="H11" s="21" t="str">
        <f aca="false">IF(Datos!O11="*","SI","")</f>
        <v/>
      </c>
      <c r="I11" s="23" t="str">
        <f aca="false">IF(Datos!P11="*","SI","")</f>
        <v/>
      </c>
    </row>
    <row r="12" customFormat="false" ht="12.75" hidden="false" customHeight="false" outlineLevel="0" collapsed="false">
      <c r="A12" s="24" t="str">
        <f aca="false">Datos!B12</f>
        <v> 11</v>
      </c>
      <c r="B12" s="25" t="str">
        <f aca="false">CONCATENATE(Datos!D12," ",Datos!E12,",",Datos!C12)</f>
        <v>KORTAZAR ARANZETA,Oihana</v>
      </c>
      <c r="C12" s="26" t="str">
        <f aca="false">Datos!F12</f>
        <v>F-ABS</v>
      </c>
      <c r="D12" s="27" t="str">
        <f aca="false">LEFT(Datos!J12,7)</f>
        <v>ESP1984</v>
      </c>
      <c r="E12" s="28" t="str">
        <f aca="false">Datos!L12</f>
        <v>BURUMENDI</v>
      </c>
      <c r="F12" s="27" t="str">
        <f aca="false">IF(Datos!T12="F","SI","NO")</f>
        <v>SI</v>
      </c>
      <c r="G12" s="27" t="str">
        <f aca="false">IF(Datos!N12="*","SI","")</f>
        <v/>
      </c>
      <c r="H12" s="27" t="str">
        <f aca="false">IF(Datos!O12="*","SI","")</f>
        <v/>
      </c>
      <c r="I12" s="29" t="str">
        <f aca="false">IF(Datos!P12="*","SI","")</f>
        <v/>
      </c>
    </row>
    <row r="13" customFormat="false" ht="12.75" hidden="false" customHeight="false" outlineLevel="0" collapsed="false">
      <c r="A13" s="18" t="str">
        <f aca="false">Datos!B13</f>
        <v> 12</v>
      </c>
      <c r="B13" s="19" t="str">
        <f aca="false">CONCATENATE(Datos!D13," ",Datos!E13,",",Datos!C13)</f>
        <v>MOREDA GABALDON,Eva maria</v>
      </c>
      <c r="C13" s="20" t="str">
        <f aca="false">Datos!F13</f>
        <v>F-ABS</v>
      </c>
      <c r="D13" s="21" t="str">
        <f aca="false">LEFT(Datos!J13,7)</f>
        <v>ESP1978</v>
      </c>
      <c r="E13" s="22" t="str">
        <f aca="false">Datos!L13</f>
        <v>SELECCIO BALEAR C.M.</v>
      </c>
      <c r="F13" s="21" t="str">
        <f aca="false">IF(Datos!T13="F","SI","NO")</f>
        <v>SI</v>
      </c>
      <c r="G13" s="21" t="str">
        <f aca="false">IF(Datos!N13="*","SI","")</f>
        <v/>
      </c>
      <c r="H13" s="21" t="str">
        <f aca="false">IF(Datos!O13="*","SI","")</f>
        <v/>
      </c>
      <c r="I13" s="23" t="str">
        <f aca="false">IF(Datos!P13="*","SI","")</f>
        <v/>
      </c>
    </row>
    <row r="14" customFormat="false" ht="12.75" hidden="false" customHeight="false" outlineLevel="0" collapsed="false">
      <c r="A14" s="24" t="str">
        <f aca="false">Datos!B14</f>
        <v> 13</v>
      </c>
      <c r="B14" s="25" t="str">
        <f aca="false">CONCATENATE(Datos!D14," ",Datos!E14,",",Datos!C14)</f>
        <v>BATALLER CERVERO,Vanessa</v>
      </c>
      <c r="C14" s="26" t="str">
        <f aca="false">Datos!F14</f>
        <v>F-ABS</v>
      </c>
      <c r="D14" s="27" t="str">
        <f aca="false">LEFT(Datos!J14,7)</f>
        <v>ESP1979</v>
      </c>
      <c r="E14" s="28" t="str">
        <f aca="false">Datos!L14</f>
        <v>SELECCIÓN ARAGONESA FAM-G</v>
      </c>
      <c r="F14" s="27" t="str">
        <f aca="false">IF(Datos!T14="F","SI","NO")</f>
        <v>SI</v>
      </c>
      <c r="G14" s="27" t="str">
        <f aca="false">IF(Datos!N14="*","SI","")</f>
        <v/>
      </c>
      <c r="H14" s="27" t="str">
        <f aca="false">IF(Datos!O14="*","SI","")</f>
        <v/>
      </c>
      <c r="I14" s="29" t="str">
        <f aca="false">IF(Datos!P14="*","SI","")</f>
        <v/>
      </c>
    </row>
    <row r="15" customFormat="false" ht="12.75" hidden="false" customHeight="false" outlineLevel="0" collapsed="false">
      <c r="A15" s="18" t="str">
        <f aca="false">Datos!B15</f>
        <v> 14</v>
      </c>
      <c r="B15" s="19" t="str">
        <f aca="false">CONCATENATE(Datos!D15," ",Datos!E15,",",Datos!C15)</f>
        <v>VIDAL LOPEZ,Marta</v>
      </c>
      <c r="C15" s="20" t="str">
        <f aca="false">Datos!F15</f>
        <v>F-ABS</v>
      </c>
      <c r="D15" s="21" t="str">
        <f aca="false">LEFT(Datos!J15,7)</f>
        <v>ESP1977</v>
      </c>
      <c r="E15" s="22" t="str">
        <f aca="false">Datos!L15</f>
        <v>CASTRO URDIALES</v>
      </c>
      <c r="F15" s="21" t="str">
        <f aca="false">IF(Datos!T15="F","SI","NO")</f>
        <v>SI</v>
      </c>
      <c r="G15" s="21" t="str">
        <f aca="false">IF(Datos!N15="*","SI","")</f>
        <v/>
      </c>
      <c r="H15" s="21" t="str">
        <f aca="false">IF(Datos!O15="*","SI","")</f>
        <v/>
      </c>
      <c r="I15" s="23" t="str">
        <f aca="false">IF(Datos!P15="*","SI","")</f>
        <v/>
      </c>
    </row>
    <row r="16" customFormat="false" ht="12.75" hidden="false" customHeight="false" outlineLevel="0" collapsed="false">
      <c r="A16" s="24" t="str">
        <f aca="false">Datos!B16</f>
        <v> 15</v>
      </c>
      <c r="B16" s="25" t="str">
        <f aca="false">CONCATENATE(Datos!D16," ",Datos!E16,",",Datos!C16)</f>
        <v>CAMACHO ORTEGA,Noelia</v>
      </c>
      <c r="C16" s="26" t="str">
        <f aca="false">Datos!F16</f>
        <v>F-ABS</v>
      </c>
      <c r="D16" s="27" t="str">
        <f aca="false">LEFT(Datos!J16,7)</f>
        <v>ESP1974</v>
      </c>
      <c r="E16" s="28" t="str">
        <f aca="false">Datos!L16</f>
        <v>SELECCION ANDALUZA C.M.</v>
      </c>
      <c r="F16" s="27" t="str">
        <f aca="false">IF(Datos!T16="F","SI","NO")</f>
        <v>SI</v>
      </c>
      <c r="G16" s="27" t="str">
        <f aca="false">IF(Datos!N16="*","SI","")</f>
        <v/>
      </c>
      <c r="H16" s="27" t="str">
        <f aca="false">IF(Datos!O16="*","SI","")</f>
        <v/>
      </c>
      <c r="I16" s="29" t="str">
        <f aca="false">IF(Datos!P16="*","SI","")</f>
        <v/>
      </c>
    </row>
    <row r="17" customFormat="false" ht="12.75" hidden="false" customHeight="false" outlineLevel="0" collapsed="false">
      <c r="A17" s="18" t="str">
        <f aca="false">Datos!B17</f>
        <v> 16</v>
      </c>
      <c r="B17" s="19" t="str">
        <f aca="false">CONCATENATE(Datos!D17," ",Datos!E17,",",Datos!C17)</f>
        <v>MARTINEZ PEREZ,Encarni</v>
      </c>
      <c r="C17" s="20" t="str">
        <f aca="false">Datos!F17</f>
        <v>F-VET</v>
      </c>
      <c r="D17" s="21" t="str">
        <f aca="false">LEFT(Datos!J17,7)</f>
        <v>ESP1972</v>
      </c>
      <c r="E17" s="22" t="str">
        <f aca="false">Datos!L17</f>
        <v>SELECCION ANDALUZA C.M.</v>
      </c>
      <c r="F17" s="21" t="str">
        <f aca="false">IF(Datos!T17="F","SI","NO")</f>
        <v>SI</v>
      </c>
      <c r="G17" s="21" t="str">
        <f aca="false">IF(Datos!N17="*","SI","")</f>
        <v/>
      </c>
      <c r="H17" s="21" t="str">
        <f aca="false">IF(Datos!O17="*","SI","")</f>
        <v/>
      </c>
      <c r="I17" s="23" t="str">
        <f aca="false">IF(Datos!P17="*","SI","")</f>
        <v/>
      </c>
    </row>
    <row r="18" customFormat="false" ht="12.75" hidden="false" customHeight="false" outlineLevel="0" collapsed="false">
      <c r="A18" s="24" t="str">
        <f aca="false">Datos!B18</f>
        <v> 17</v>
      </c>
      <c r="B18" s="25" t="str">
        <f aca="false">CONCATENATE(Datos!D18," ",Datos!E18,",",Datos!C18)</f>
        <v>ZAZO CAÑADA,Mªjose</v>
      </c>
      <c r="C18" s="26" t="str">
        <f aca="false">Datos!F18</f>
        <v>F-VET</v>
      </c>
      <c r="D18" s="27" t="str">
        <f aca="false">LEFT(Datos!J18,7)</f>
        <v>ESP1964</v>
      </c>
      <c r="E18" s="28" t="str">
        <f aca="false">Datos!L18</f>
        <v>GANZO</v>
      </c>
      <c r="F18" s="27" t="str">
        <f aca="false">IF(Datos!T18="F","SI","NO")</f>
        <v>SI</v>
      </c>
      <c r="G18" s="27" t="str">
        <f aca="false">IF(Datos!N18="*","SI","")</f>
        <v/>
      </c>
      <c r="H18" s="27" t="str">
        <f aca="false">IF(Datos!O18="*","SI","")</f>
        <v/>
      </c>
      <c r="I18" s="29" t="str">
        <f aca="false">IF(Datos!P18="*","SI","")</f>
        <v/>
      </c>
    </row>
    <row r="19" customFormat="false" ht="12.75" hidden="false" customHeight="false" outlineLevel="0" collapsed="false">
      <c r="A19" s="18" t="str">
        <f aca="false">Datos!B19</f>
        <v> 18</v>
      </c>
      <c r="B19" s="19" t="str">
        <f aca="false">CONCATENATE(Datos!D19," ",Datos!E19,",",Datos!C19)</f>
        <v>CONDE BERNAL,Ana</v>
      </c>
      <c r="C19" s="20" t="str">
        <f aca="false">Datos!F19</f>
        <v>F-ABS</v>
      </c>
      <c r="D19" s="21" t="str">
        <f aca="false">LEFT(Datos!J19,7)</f>
        <v>ESP1978</v>
      </c>
      <c r="E19" s="22" t="str">
        <f aca="false">Datos!L19</f>
        <v>ZORTZIETAKOGAIKAR</v>
      </c>
      <c r="F19" s="21" t="str">
        <f aca="false">IF(Datos!T19="F","SI","NO")</f>
        <v>SI</v>
      </c>
      <c r="G19" s="21" t="str">
        <f aca="false">IF(Datos!N19="*","SI","")</f>
        <v/>
      </c>
      <c r="H19" s="21" t="str">
        <f aca="false">IF(Datos!O19="*","SI","")</f>
        <v/>
      </c>
      <c r="I19" s="23" t="str">
        <f aca="false">IF(Datos!P19="*","SI","")</f>
        <v/>
      </c>
    </row>
    <row r="20" customFormat="false" ht="12.75" hidden="false" customHeight="false" outlineLevel="0" collapsed="false">
      <c r="A20" s="24" t="str">
        <f aca="false">Datos!B20</f>
        <v> 19</v>
      </c>
      <c r="B20" s="25" t="str">
        <f aca="false">CONCATENATE(Datos!D20," ",Datos!E20,",",Datos!C20)</f>
        <v>SERRANO SERRANO,Blanca maria</v>
      </c>
      <c r="C20" s="26" t="str">
        <f aca="false">Datos!F20</f>
        <v>F-ABS</v>
      </c>
      <c r="D20" s="27" t="str">
        <f aca="false">LEFT(Datos!J20,7)</f>
        <v>ESP1976</v>
      </c>
      <c r="E20" s="28" t="str">
        <f aca="false">Datos!L20</f>
        <v>SELECCION ANDALUZA C.M.</v>
      </c>
      <c r="F20" s="27" t="str">
        <f aca="false">IF(Datos!T20="F","SI","NO")</f>
        <v>SI</v>
      </c>
      <c r="G20" s="27" t="str">
        <f aca="false">IF(Datos!N20="*","SI","")</f>
        <v/>
      </c>
      <c r="H20" s="27" t="str">
        <f aca="false">IF(Datos!O20="*","SI","")</f>
        <v/>
      </c>
      <c r="I20" s="29" t="str">
        <f aca="false">IF(Datos!P20="*","SI","")</f>
        <v/>
      </c>
    </row>
    <row r="21" customFormat="false" ht="12.75" hidden="false" customHeight="false" outlineLevel="0" collapsed="false">
      <c r="A21" s="18" t="str">
        <f aca="false">Datos!B21</f>
        <v> 20</v>
      </c>
      <c r="B21" s="19" t="str">
        <f aca="false">CONCATENATE(Datos!D21," ",Datos!E21,",",Datos!C21)</f>
        <v>MARTINEZ GUERRERO,Montse</v>
      </c>
      <c r="C21" s="20" t="str">
        <f aca="false">Datos!F21</f>
        <v>F-ABS</v>
      </c>
      <c r="D21" s="21" t="str">
        <f aca="false">LEFT(Datos!J21,7)</f>
        <v>ESP1986</v>
      </c>
      <c r="E21" s="22" t="str">
        <f aca="false">Datos!L21</f>
        <v>SELECCIÓ CATALANA C.M.</v>
      </c>
      <c r="F21" s="21" t="str">
        <f aca="false">IF(Datos!T21="F","SI","NO")</f>
        <v>SI</v>
      </c>
      <c r="G21" s="21" t="str">
        <f aca="false">IF(Datos!N21="*","SI","")</f>
        <v/>
      </c>
      <c r="H21" s="21" t="str">
        <f aca="false">IF(Datos!O21="*","SI","")</f>
        <v/>
      </c>
      <c r="I21" s="23" t="str">
        <f aca="false">IF(Datos!P21="*","SI","")</f>
        <v/>
      </c>
    </row>
    <row r="22" customFormat="false" ht="12.75" hidden="false" customHeight="false" outlineLevel="0" collapsed="false">
      <c r="A22" s="24" t="str">
        <f aca="false">Datos!B22</f>
        <v> 21</v>
      </c>
      <c r="B22" s="25" t="str">
        <f aca="false">CONCATENATE(Datos!D22," ",Datos!E22,",",Datos!C22)</f>
        <v>RODRIGUEZ DE LA OLIVA,Jose maria</v>
      </c>
      <c r="C22" s="26" t="str">
        <f aca="false">Datos!F22</f>
        <v>M-VET</v>
      </c>
      <c r="D22" s="27" t="str">
        <f aca="false">LEFT(Datos!J22,7)</f>
        <v>ESP1958</v>
      </c>
      <c r="E22" s="28" t="str">
        <f aca="false">Datos!L22</f>
        <v>SELECCION ANDALUZA C.M.</v>
      </c>
      <c r="F22" s="27" t="str">
        <f aca="false">IF(Datos!T22="F","SI","NO")</f>
        <v>SI</v>
      </c>
      <c r="G22" s="27" t="str">
        <f aca="false">IF(Datos!N22="*","SI","")</f>
        <v/>
      </c>
      <c r="H22" s="27" t="str">
        <f aca="false">IF(Datos!O22="*","SI","")</f>
        <v/>
      </c>
      <c r="I22" s="29" t="str">
        <f aca="false">IF(Datos!P22="*","SI","")</f>
        <v/>
      </c>
    </row>
    <row r="23" customFormat="false" ht="12.75" hidden="false" customHeight="false" outlineLevel="0" collapsed="false">
      <c r="A23" s="18" t="str">
        <f aca="false">Datos!B23</f>
        <v> 22</v>
      </c>
      <c r="B23" s="19" t="str">
        <f aca="false">CONCATENATE(Datos!D23," ",Datos!E23,",",Datos!C23)</f>
        <v>CASTANYER ,Tofol</v>
      </c>
      <c r="C23" s="20" t="str">
        <f aca="false">Datos!F23</f>
        <v>M-ABS</v>
      </c>
      <c r="D23" s="21" t="str">
        <f aca="false">LEFT(Datos!J23,7)</f>
        <v>ESP1972</v>
      </c>
      <c r="E23" s="22" t="str">
        <f aca="false">Datos!L23</f>
        <v>BALEAR DE CURSES PER MUNT</v>
      </c>
      <c r="F23" s="21" t="str">
        <f aca="false">IF(Datos!T23="F","SI","NO")</f>
        <v>SI</v>
      </c>
      <c r="G23" s="21" t="str">
        <f aca="false">IF(Datos!N23="*","SI","")</f>
        <v/>
      </c>
      <c r="H23" s="21" t="str">
        <f aca="false">IF(Datos!O23="*","SI","")</f>
        <v/>
      </c>
      <c r="I23" s="23" t="str">
        <f aca="false">IF(Datos!P23="*","SI","")</f>
        <v/>
      </c>
    </row>
    <row r="24" customFormat="false" ht="12.75" hidden="false" customHeight="false" outlineLevel="0" collapsed="false">
      <c r="A24" s="24" t="str">
        <f aca="false">Datos!B24</f>
        <v> 23</v>
      </c>
      <c r="B24" s="25" t="str">
        <f aca="false">CONCATENATE(Datos!D24," ",Datos!E24,",",Datos!C24)</f>
        <v>CABALLERO ORTEGA,Miguel</v>
      </c>
      <c r="C24" s="26" t="str">
        <f aca="false">Datos!F24</f>
        <v>M-ABS</v>
      </c>
      <c r="D24" s="27" t="str">
        <f aca="false">LEFT(Datos!J24,7)</f>
        <v>ESP1972</v>
      </c>
      <c r="E24" s="28" t="str">
        <f aca="false">Datos!L24</f>
        <v>SELECCIÓN ARAGONESA FAM-G</v>
      </c>
      <c r="F24" s="27" t="str">
        <f aca="false">IF(Datos!T24="F","SI","NO")</f>
        <v>SI</v>
      </c>
      <c r="G24" s="27" t="str">
        <f aca="false">IF(Datos!N24="*","SI","")</f>
        <v/>
      </c>
      <c r="H24" s="27" t="str">
        <f aca="false">IF(Datos!O24="*","SI","")</f>
        <v/>
      </c>
      <c r="I24" s="29" t="str">
        <f aca="false">IF(Datos!P24="*","SI","")</f>
        <v/>
      </c>
    </row>
    <row r="25" customFormat="false" ht="12.75" hidden="false" customHeight="false" outlineLevel="0" collapsed="false">
      <c r="A25" s="18" t="str">
        <f aca="false">Datos!B25</f>
        <v> 24</v>
      </c>
      <c r="B25" s="19" t="str">
        <f aca="false">CONCATENATE(Datos!D25," ",Datos!E25,",",Datos!C25)</f>
        <v>EL HABIB,Bouali</v>
      </c>
      <c r="C25" s="20" t="str">
        <f aca="false">Datos!F25</f>
        <v>M-ABS</v>
      </c>
      <c r="D25" s="21" t="str">
        <f aca="false">LEFT(Datos!J25,7)</f>
        <v>ESP1979</v>
      </c>
      <c r="E25" s="22" t="str">
        <f aca="false">Datos!L25</f>
        <v>SELECCIÓN ARAGONESA FAM-G</v>
      </c>
      <c r="F25" s="21" t="str">
        <f aca="false">IF(Datos!T25="F","SI","NO")</f>
        <v>SI</v>
      </c>
      <c r="G25" s="21" t="str">
        <f aca="false">IF(Datos!N25="*","SI","")</f>
        <v/>
      </c>
      <c r="H25" s="21" t="str">
        <f aca="false">IF(Datos!O25="*","SI","")</f>
        <v/>
      </c>
      <c r="I25" s="23" t="str">
        <f aca="false">IF(Datos!P25="*","SI","")</f>
        <v/>
      </c>
    </row>
    <row r="26" customFormat="false" ht="12.75" hidden="false" customHeight="false" outlineLevel="0" collapsed="false">
      <c r="A26" s="24" t="str">
        <f aca="false">Datos!B26</f>
        <v> 25</v>
      </c>
      <c r="B26" s="25" t="str">
        <f aca="false">CONCATENATE(Datos!D26," ",Datos!E26,",",Datos!C26)</f>
        <v>ORTIZ CARRION,Ivan</v>
      </c>
      <c r="C26" s="26" t="str">
        <f aca="false">Datos!F26</f>
        <v>M-ABS</v>
      </c>
      <c r="D26" s="27" t="str">
        <f aca="false">LEFT(Datos!J26,7)</f>
        <v>ESP1978</v>
      </c>
      <c r="E26" s="28" t="str">
        <f aca="false">Datos!L26</f>
        <v>SELECCION ANDALUZA C.M.</v>
      </c>
      <c r="F26" s="27" t="str">
        <f aca="false">IF(Datos!T26="F","SI","NO")</f>
        <v>SI</v>
      </c>
      <c r="G26" s="27" t="str">
        <f aca="false">IF(Datos!N26="*","SI","")</f>
        <v/>
      </c>
      <c r="H26" s="27" t="str">
        <f aca="false">IF(Datos!O26="*","SI","")</f>
        <v/>
      </c>
      <c r="I26" s="29" t="str">
        <f aca="false">IF(Datos!P26="*","SI","")</f>
        <v/>
      </c>
    </row>
    <row r="27" customFormat="false" ht="12.75" hidden="false" customHeight="false" outlineLevel="0" collapsed="false">
      <c r="A27" s="18" t="str">
        <f aca="false">Datos!B27</f>
        <v> 26</v>
      </c>
      <c r="B27" s="19" t="str">
        <f aca="false">CONCATENATE(Datos!D27," ",Datos!E27,",",Datos!C27)</f>
        <v>ROLDAN MERCADAL,Toni</v>
      </c>
      <c r="C27" s="20" t="str">
        <f aca="false">Datos!F27</f>
        <v>M-ABS</v>
      </c>
      <c r="D27" s="21" t="str">
        <f aca="false">LEFT(Datos!J27,7)</f>
        <v>ESP1984</v>
      </c>
      <c r="E27" s="22" t="str">
        <f aca="false">Datos!L27</f>
        <v>SELECCIO BALEAR C.M.</v>
      </c>
      <c r="F27" s="21" t="str">
        <f aca="false">IF(Datos!T27="F","SI","NO")</f>
        <v>SI</v>
      </c>
      <c r="G27" s="21" t="str">
        <f aca="false">IF(Datos!N27="*","SI","")</f>
        <v/>
      </c>
      <c r="H27" s="21" t="str">
        <f aca="false">IF(Datos!O27="*","SI","")</f>
        <v/>
      </c>
      <c r="I27" s="23" t="str">
        <f aca="false">IF(Datos!P27="*","SI","")</f>
        <v/>
      </c>
    </row>
    <row r="28" customFormat="false" ht="12.75" hidden="false" customHeight="false" outlineLevel="0" collapsed="false">
      <c r="A28" s="24" t="str">
        <f aca="false">Datos!B28</f>
        <v> 27</v>
      </c>
      <c r="B28" s="25" t="str">
        <f aca="false">CONCATENATE(Datos!D28," ",Datos!E28,",",Datos!C28)</f>
        <v>GIL GARCIA,Alfredo</v>
      </c>
      <c r="C28" s="26" t="str">
        <f aca="false">Datos!F28</f>
        <v>M-ABS</v>
      </c>
      <c r="D28" s="27" t="str">
        <f aca="false">LEFT(Datos!J28,7)</f>
        <v>ESP1980</v>
      </c>
      <c r="E28" s="28" t="str">
        <f aca="false">Datos!L28</f>
        <v>MUR I CASTELL TUGA</v>
      </c>
      <c r="F28" s="27" t="str">
        <f aca="false">IF(Datos!T28="F","SI","NO")</f>
        <v>SI</v>
      </c>
      <c r="G28" s="27" t="str">
        <f aca="false">IF(Datos!N28="*","SI","")</f>
        <v/>
      </c>
      <c r="H28" s="27" t="str">
        <f aca="false">IF(Datos!O28="*","SI","")</f>
        <v/>
      </c>
      <c r="I28" s="29" t="str">
        <f aca="false">IF(Datos!P28="*","SI","")</f>
        <v/>
      </c>
    </row>
    <row r="29" customFormat="false" ht="12.75" hidden="false" customHeight="false" outlineLevel="0" collapsed="false">
      <c r="A29" s="18" t="str">
        <f aca="false">Datos!B29</f>
        <v> 28</v>
      </c>
      <c r="B29" s="19" t="str">
        <f aca="false">CONCATENATE(Datos!D29," ",Datos!E29,",",Datos!C29)</f>
        <v>SANCHO MARTINEZ,Roberto</v>
      </c>
      <c r="C29" s="20" t="str">
        <f aca="false">Datos!F29</f>
        <v>M-ABS</v>
      </c>
      <c r="D29" s="21" t="str">
        <f aca="false">LEFT(Datos!J29,7)</f>
        <v>ESP1974</v>
      </c>
      <c r="E29" s="22" t="str">
        <f aca="false">Datos!L29</f>
        <v>AE MATXACUCA</v>
      </c>
      <c r="F29" s="21" t="str">
        <f aca="false">IF(Datos!T29="F","SI","NO")</f>
        <v>SI</v>
      </c>
      <c r="G29" s="21" t="str">
        <f aca="false">IF(Datos!N29="*","SI","")</f>
        <v/>
      </c>
      <c r="H29" s="21" t="str">
        <f aca="false">IF(Datos!O29="*","SI","")</f>
        <v/>
      </c>
      <c r="I29" s="23" t="str">
        <f aca="false">IF(Datos!P29="*","SI","")</f>
        <v/>
      </c>
    </row>
    <row r="30" customFormat="false" ht="12.75" hidden="false" customHeight="false" outlineLevel="0" collapsed="false">
      <c r="A30" s="24" t="str">
        <f aca="false">Datos!B30</f>
        <v> 29</v>
      </c>
      <c r="B30" s="25" t="str">
        <f aca="false">CONCATENATE(Datos!D30," ",Datos!E30,",",Datos!C30)</f>
        <v>GOMEZ SOUSA,Elpidio</v>
      </c>
      <c r="C30" s="26" t="str">
        <f aca="false">Datos!F30</f>
        <v>M-ABS</v>
      </c>
      <c r="D30" s="27" t="str">
        <f aca="false">LEFT(Datos!J30,7)</f>
        <v>ESP1972</v>
      </c>
      <c r="E30" s="28" t="str">
        <f aca="false">Datos!L30</f>
        <v>SELECCION GALEGA/RIBEIRA</v>
      </c>
      <c r="F30" s="27" t="str">
        <f aca="false">IF(Datos!T30="F","SI","NO")</f>
        <v>SI</v>
      </c>
      <c r="G30" s="27" t="str">
        <f aca="false">IF(Datos!N30="*","SI","")</f>
        <v/>
      </c>
      <c r="H30" s="27" t="str">
        <f aca="false">IF(Datos!O30="*","SI","")</f>
        <v/>
      </c>
      <c r="I30" s="29" t="str">
        <f aca="false">IF(Datos!P30="*","SI","")</f>
        <v/>
      </c>
    </row>
    <row r="31" customFormat="false" ht="12.75" hidden="false" customHeight="false" outlineLevel="0" collapsed="false">
      <c r="A31" s="18" t="str">
        <f aca="false">Datos!B31</f>
        <v> 30</v>
      </c>
      <c r="B31" s="19" t="str">
        <f aca="false">CONCATENATE(Datos!D31," ",Datos!E31,",",Datos!C31)</f>
        <v>PACIOS LOPEZ,Javier</v>
      </c>
      <c r="C31" s="20" t="str">
        <f aca="false">Datos!F31</f>
        <v>M-ABS</v>
      </c>
      <c r="D31" s="21" t="str">
        <f aca="false">LEFT(Datos!J31,7)</f>
        <v>ESP1980</v>
      </c>
      <c r="E31" s="22" t="str">
        <f aca="false">Datos!L31</f>
        <v>SELECCION GALEGA/RIBEIRA</v>
      </c>
      <c r="F31" s="21" t="str">
        <f aca="false">IF(Datos!T31="F","SI","NO")</f>
        <v>SI</v>
      </c>
      <c r="G31" s="21" t="str">
        <f aca="false">IF(Datos!N31="*","SI","")</f>
        <v/>
      </c>
      <c r="H31" s="21" t="str">
        <f aca="false">IF(Datos!O31="*","SI","")</f>
        <v/>
      </c>
      <c r="I31" s="23" t="str">
        <f aca="false">IF(Datos!P31="*","SI","")</f>
        <v/>
      </c>
    </row>
    <row r="32" customFormat="false" ht="12.75" hidden="false" customHeight="false" outlineLevel="0" collapsed="false">
      <c r="A32" s="24" t="str">
        <f aca="false">Datos!B32</f>
        <v> 31</v>
      </c>
      <c r="B32" s="25" t="str">
        <f aca="false">CONCATENATE(Datos!D32," ",Datos!E32,",",Datos!C32)</f>
        <v>GOMEZ VALLIN,Ramon servulo</v>
      </c>
      <c r="C32" s="26" t="str">
        <f aca="false">Datos!F32</f>
        <v>M-ABS</v>
      </c>
      <c r="D32" s="27" t="str">
        <f aca="false">LEFT(Datos!J32,7)</f>
        <v>ESP1975</v>
      </c>
      <c r="E32" s="28" t="str">
        <f aca="false">Datos!L32</f>
        <v>LAS KARRERAS ABANTO-ZIERB</v>
      </c>
      <c r="F32" s="27" t="str">
        <f aca="false">IF(Datos!T32="F","SI","NO")</f>
        <v>SI</v>
      </c>
      <c r="G32" s="27" t="str">
        <f aca="false">IF(Datos!N32="*","SI","")</f>
        <v>SI</v>
      </c>
      <c r="H32" s="27" t="str">
        <f aca="false">IF(Datos!O32="*","SI","")</f>
        <v/>
      </c>
      <c r="I32" s="29" t="str">
        <f aca="false">IF(Datos!P32="*","SI","")</f>
        <v/>
      </c>
    </row>
    <row r="33" customFormat="false" ht="12.75" hidden="false" customHeight="false" outlineLevel="0" collapsed="false">
      <c r="A33" s="18" t="str">
        <f aca="false">Datos!B33</f>
        <v> 32</v>
      </c>
      <c r="B33" s="19" t="str">
        <f aca="false">CONCATENATE(Datos!D33," ",Datos!E33,",",Datos!C33)</f>
        <v>ZAMARBIDE FERRADAS,Aitor</v>
      </c>
      <c r="C33" s="20" t="str">
        <f aca="false">Datos!F33</f>
        <v>M-ABS</v>
      </c>
      <c r="D33" s="21" t="str">
        <f aca="false">LEFT(Datos!J33,7)</f>
        <v>ESP1972</v>
      </c>
      <c r="E33" s="22" t="str">
        <f aca="false">Datos!L33</f>
        <v>ZORTZIETAKOAK GAIKAR</v>
      </c>
      <c r="F33" s="21" t="str">
        <f aca="false">IF(Datos!T33="F","SI","NO")</f>
        <v>SI</v>
      </c>
      <c r="G33" s="21" t="str">
        <f aca="false">IF(Datos!N33="*","SI","")</f>
        <v/>
      </c>
      <c r="H33" s="21" t="str">
        <f aca="false">IF(Datos!O33="*","SI","")</f>
        <v/>
      </c>
      <c r="I33" s="23" t="str">
        <f aca="false">IF(Datos!P33="*","SI","")</f>
        <v/>
      </c>
    </row>
    <row r="34" customFormat="false" ht="12.75" hidden="false" customHeight="false" outlineLevel="0" collapsed="false">
      <c r="A34" s="24" t="str">
        <f aca="false">Datos!B34</f>
        <v> 33</v>
      </c>
      <c r="B34" s="25" t="str">
        <f aca="false">CONCATENATE(Datos!D34," ",Datos!E34,",",Datos!C34)</f>
        <v>SAEZ GIL,Pedro luis</v>
      </c>
      <c r="C34" s="26" t="str">
        <f aca="false">Datos!F34</f>
        <v>M-ABS</v>
      </c>
      <c r="D34" s="27" t="str">
        <f aca="false">LEFT(Datos!J34,7)</f>
        <v>ESP1975</v>
      </c>
      <c r="E34" s="28" t="str">
        <f aca="false">Datos!L34</f>
        <v>ALPINO VENTOSO</v>
      </c>
      <c r="F34" s="27" t="str">
        <f aca="false">IF(Datos!T34="F","SI","NO")</f>
        <v>SI</v>
      </c>
      <c r="G34" s="27" t="str">
        <f aca="false">IF(Datos!N34="*","SI","")</f>
        <v>SI</v>
      </c>
      <c r="H34" s="27" t="str">
        <f aca="false">IF(Datos!O34="*","SI","")</f>
        <v>SI</v>
      </c>
      <c r="I34" s="29" t="str">
        <f aca="false">IF(Datos!P34="*","SI","")</f>
        <v>SI</v>
      </c>
    </row>
    <row r="35" customFormat="false" ht="12.75" hidden="false" customHeight="false" outlineLevel="0" collapsed="false">
      <c r="A35" s="18" t="str">
        <f aca="false">Datos!B35</f>
        <v> 34</v>
      </c>
      <c r="B35" s="19" t="str">
        <f aca="false">CONCATENATE(Datos!D35," ",Datos!E35,",",Datos!C35)</f>
        <v>RODRIGUEZ GONZALEZ,Ricardo</v>
      </c>
      <c r="C35" s="20" t="str">
        <f aca="false">Datos!F35</f>
        <v>M-ABS</v>
      </c>
      <c r="D35" s="21" t="str">
        <f aca="false">LEFT(Datos!J35,7)</f>
        <v>ESP1973</v>
      </c>
      <c r="E35" s="22" t="str">
        <f aca="false">Datos!L35</f>
        <v>TODO VERTICAL</v>
      </c>
      <c r="F35" s="21" t="str">
        <f aca="false">IF(Datos!T35="F","SI","NO")</f>
        <v>SI</v>
      </c>
      <c r="G35" s="21" t="str">
        <f aca="false">IF(Datos!N35="*","SI","")</f>
        <v/>
      </c>
      <c r="H35" s="21" t="str">
        <f aca="false">IF(Datos!O35="*","SI","")</f>
        <v/>
      </c>
      <c r="I35" s="23" t="str">
        <f aca="false">IF(Datos!P35="*","SI","")</f>
        <v/>
      </c>
    </row>
    <row r="36" customFormat="false" ht="12.75" hidden="false" customHeight="false" outlineLevel="0" collapsed="false">
      <c r="A36" s="24" t="str">
        <f aca="false">Datos!B36</f>
        <v> 35</v>
      </c>
      <c r="B36" s="25" t="str">
        <f aca="false">CONCATENATE(Datos!D36," ",Datos!E36,",",Datos!C36)</f>
        <v>GARCIA VALERA,Alejandro</v>
      </c>
      <c r="C36" s="26" t="str">
        <f aca="false">Datos!F36</f>
        <v>M-ABS</v>
      </c>
      <c r="D36" s="27" t="str">
        <f aca="false">LEFT(Datos!J36,7)</f>
        <v>ESP1982</v>
      </c>
      <c r="E36" s="28" t="str">
        <f aca="false">Datos!L36</f>
        <v>ALPINO VENTOSO</v>
      </c>
      <c r="F36" s="27" t="str">
        <f aca="false">IF(Datos!T36="F","SI","NO")</f>
        <v>SI</v>
      </c>
      <c r="G36" s="27" t="str">
        <f aca="false">IF(Datos!N36="*","SI","")</f>
        <v>SI</v>
      </c>
      <c r="H36" s="27" t="str">
        <f aca="false">IF(Datos!O36="*","SI","")</f>
        <v>SI</v>
      </c>
      <c r="I36" s="29" t="str">
        <f aca="false">IF(Datos!P36="*","SI","")</f>
        <v>SI</v>
      </c>
    </row>
    <row r="37" customFormat="false" ht="12.75" hidden="false" customHeight="false" outlineLevel="0" collapsed="false">
      <c r="A37" s="18" t="str">
        <f aca="false">Datos!B37</f>
        <v> 36</v>
      </c>
      <c r="B37" s="19" t="str">
        <f aca="false">CONCATENATE(Datos!D37," ",Datos!E37,",",Datos!C37)</f>
        <v>TXASKO GAMIZ,Borja</v>
      </c>
      <c r="C37" s="20" t="str">
        <f aca="false">Datos!F37</f>
        <v>M-ABS</v>
      </c>
      <c r="D37" s="21" t="str">
        <f aca="false">LEFT(Datos!J37,7)</f>
        <v>ESP1978</v>
      </c>
      <c r="E37" s="22" t="str">
        <f aca="false">Datos!L37</f>
        <v>ZORTZIETAKOAK GAIKAR</v>
      </c>
      <c r="F37" s="21" t="str">
        <f aca="false">IF(Datos!T37="F","SI","NO")</f>
        <v>SI</v>
      </c>
      <c r="G37" s="21" t="str">
        <f aca="false">IF(Datos!N37="*","SI","")</f>
        <v/>
      </c>
      <c r="H37" s="21" t="str">
        <f aca="false">IF(Datos!O37="*","SI","")</f>
        <v/>
      </c>
      <c r="I37" s="23" t="str">
        <f aca="false">IF(Datos!P37="*","SI","")</f>
        <v/>
      </c>
    </row>
    <row r="38" customFormat="false" ht="12.75" hidden="false" customHeight="false" outlineLevel="0" collapsed="false">
      <c r="A38" s="24" t="str">
        <f aca="false">Datos!B38</f>
        <v> 37</v>
      </c>
      <c r="B38" s="25" t="str">
        <f aca="false">CONCATENATE(Datos!D38," ",Datos!E38,",",Datos!C38)</f>
        <v>ZABALA ARIZPE,Bautis</v>
      </c>
      <c r="C38" s="26" t="str">
        <f aca="false">Datos!F38</f>
        <v>M-VET</v>
      </c>
      <c r="D38" s="27" t="str">
        <f aca="false">LEFT(Datos!J38,7)</f>
        <v>ESP1967</v>
      </c>
      <c r="E38" s="28" t="str">
        <f aca="false">Datos!L38</f>
        <v>GALLARRETA</v>
      </c>
      <c r="F38" s="27" t="str">
        <f aca="false">IF(Datos!T38="F","SI","NO")</f>
        <v>SI</v>
      </c>
      <c r="G38" s="27" t="str">
        <f aca="false">IF(Datos!N38="*","SI","")</f>
        <v/>
      </c>
      <c r="H38" s="27" t="str">
        <f aca="false">IF(Datos!O38="*","SI","")</f>
        <v/>
      </c>
      <c r="I38" s="29" t="str">
        <f aca="false">IF(Datos!P38="*","SI","")</f>
        <v/>
      </c>
    </row>
    <row r="39" customFormat="false" ht="12.75" hidden="false" customHeight="false" outlineLevel="0" collapsed="false">
      <c r="A39" s="18" t="str">
        <f aca="false">Datos!B39</f>
        <v> 38</v>
      </c>
      <c r="B39" s="19" t="str">
        <f aca="false">CONCATENATE(Datos!D39," ",Datos!E39,",",Datos!C39)</f>
        <v>QUIJADA APARICIO,Carlos</v>
      </c>
      <c r="C39" s="20" t="str">
        <f aca="false">Datos!F39</f>
        <v>M-VET</v>
      </c>
      <c r="D39" s="21" t="str">
        <f aca="false">LEFT(Datos!J39,7)</f>
        <v>ESP1966</v>
      </c>
      <c r="E39" s="22" t="str">
        <f aca="false">Datos!L39</f>
        <v>ZORTZIETAKOAK-GAIKAR</v>
      </c>
      <c r="F39" s="21" t="str">
        <f aca="false">IF(Datos!T39="F","SI","NO")</f>
        <v>SI</v>
      </c>
      <c r="G39" s="21" t="str">
        <f aca="false">IF(Datos!N39="*","SI","")</f>
        <v/>
      </c>
      <c r="H39" s="21" t="str">
        <f aca="false">IF(Datos!O39="*","SI","")</f>
        <v/>
      </c>
      <c r="I39" s="23" t="str">
        <f aca="false">IF(Datos!P39="*","SI","")</f>
        <v/>
      </c>
    </row>
    <row r="40" customFormat="false" ht="12.75" hidden="false" customHeight="false" outlineLevel="0" collapsed="false">
      <c r="A40" s="24" t="str">
        <f aca="false">Datos!B40</f>
        <v> 39</v>
      </c>
      <c r="B40" s="25" t="str">
        <f aca="false">CONCATENATE(Datos!D40," ",Datos!E40,",",Datos!C40)</f>
        <v>MARTÍN COVARRUBIAS,Alejandro</v>
      </c>
      <c r="C40" s="26" t="str">
        <f aca="false">Datos!F40</f>
        <v>M-ABS</v>
      </c>
      <c r="D40" s="27" t="str">
        <f aca="false">LEFT(Datos!J40,7)</f>
        <v>ESP1969</v>
      </c>
      <c r="E40" s="28" t="str">
        <f aca="false">Datos!L40</f>
        <v>CASTRO URDIALES</v>
      </c>
      <c r="F40" s="27" t="str">
        <f aca="false">IF(Datos!T40="F","SI","NO")</f>
        <v>NO</v>
      </c>
      <c r="G40" s="27" t="str">
        <f aca="false">IF(Datos!N40="*","SI","")</f>
        <v>SI</v>
      </c>
      <c r="H40" s="27" t="str">
        <f aca="false">IF(Datos!O40="*","SI","")</f>
        <v>SI</v>
      </c>
      <c r="I40" s="29" t="str">
        <f aca="false">IF(Datos!P40="*","SI","")</f>
        <v/>
      </c>
    </row>
    <row r="41" customFormat="false" ht="12.75" hidden="false" customHeight="false" outlineLevel="0" collapsed="false">
      <c r="A41" s="18" t="str">
        <f aca="false">Datos!B41</f>
        <v> 40</v>
      </c>
      <c r="B41" s="19" t="str">
        <f aca="false">CONCATENATE(Datos!D41," ",Datos!E41,",",Datos!C41)</f>
        <v>AYALA KORTABARRIA,Aitor</v>
      </c>
      <c r="C41" s="20" t="str">
        <f aca="false">Datos!F41</f>
        <v>M-ABS</v>
      </c>
      <c r="D41" s="21" t="str">
        <f aca="false">LEFT(Datos!J41,7)</f>
        <v>ESP1982</v>
      </c>
      <c r="E41" s="22" t="str">
        <f aca="false">Datos!L41</f>
        <v>ZORTZIETAKOAK-GAIKAR</v>
      </c>
      <c r="F41" s="21" t="str">
        <f aca="false">IF(Datos!T41="F","SI","NO")</f>
        <v>SI</v>
      </c>
      <c r="G41" s="21" t="str">
        <f aca="false">IF(Datos!N41="*","SI","")</f>
        <v>SI</v>
      </c>
      <c r="H41" s="21" t="str">
        <f aca="false">IF(Datos!O41="*","SI","")</f>
        <v/>
      </c>
      <c r="I41" s="23" t="str">
        <f aca="false">IF(Datos!P41="*","SI","")</f>
        <v/>
      </c>
    </row>
    <row r="42" customFormat="false" ht="12.75" hidden="false" customHeight="false" outlineLevel="0" collapsed="false">
      <c r="A42" s="24" t="str">
        <f aca="false">Datos!B42</f>
        <v> 41</v>
      </c>
      <c r="B42" s="25" t="str">
        <f aca="false">CONCATENATE(Datos!D42," ",Datos!E42,",",Datos!C42)</f>
        <v>GARCIA SOMOHANO,Julio cesar</v>
      </c>
      <c r="C42" s="26" t="str">
        <f aca="false">Datos!F42</f>
        <v>M-ABS</v>
      </c>
      <c r="D42" s="27" t="str">
        <f aca="false">LEFT(Datos!J42,7)</f>
        <v>ESP1985</v>
      </c>
      <c r="E42" s="28" t="str">
        <f aca="false">Datos!L42</f>
        <v>AVIENTU CENTENO</v>
      </c>
      <c r="F42" s="27" t="str">
        <f aca="false">IF(Datos!T42="F","SI","NO")</f>
        <v>SI</v>
      </c>
      <c r="G42" s="27" t="str">
        <f aca="false">IF(Datos!N42="*","SI","")</f>
        <v>SI</v>
      </c>
      <c r="H42" s="27" t="str">
        <f aca="false">IF(Datos!O42="*","SI","")</f>
        <v/>
      </c>
      <c r="I42" s="29" t="str">
        <f aca="false">IF(Datos!P42="*","SI","")</f>
        <v/>
      </c>
    </row>
    <row r="43" customFormat="false" ht="12.75" hidden="false" customHeight="false" outlineLevel="0" collapsed="false">
      <c r="A43" s="18" t="str">
        <f aca="false">Datos!B43</f>
        <v> 42</v>
      </c>
      <c r="B43" s="19" t="str">
        <f aca="false">CONCATENATE(Datos!D43," ",Datos!E43,",",Datos!C43)</f>
        <v>MUÑOZ MANRIQUE,Carmelo</v>
      </c>
      <c r="C43" s="20" t="str">
        <f aca="false">Datos!F43</f>
        <v>M-ABS</v>
      </c>
      <c r="D43" s="21" t="str">
        <f aca="false">LEFT(Datos!J43,7)</f>
        <v>ESP1975</v>
      </c>
      <c r="E43" s="22" t="str">
        <f aca="false">Datos!L43</f>
        <v>CLUB MONTAÑA ANTICLINAL</v>
      </c>
      <c r="F43" s="21" t="str">
        <f aca="false">IF(Datos!T43="F","SI","NO")</f>
        <v>SI</v>
      </c>
      <c r="G43" s="21" t="str">
        <f aca="false">IF(Datos!N43="*","SI","")</f>
        <v>SI</v>
      </c>
      <c r="H43" s="21" t="str">
        <f aca="false">IF(Datos!O43="*","SI","")</f>
        <v/>
      </c>
      <c r="I43" s="23" t="str">
        <f aca="false">IF(Datos!P43="*","SI","")</f>
        <v/>
      </c>
    </row>
    <row r="44" customFormat="false" ht="12.75" hidden="false" customHeight="false" outlineLevel="0" collapsed="false">
      <c r="A44" s="24" t="str">
        <f aca="false">Datos!B44</f>
        <v> 43</v>
      </c>
      <c r="B44" s="25" t="str">
        <f aca="false">CONCATENATE(Datos!D44," ",Datos!E44,",",Datos!C44)</f>
        <v>FRONTERA VIVES,Pep</v>
      </c>
      <c r="C44" s="26" t="str">
        <f aca="false">Datos!F44</f>
        <v>M-VET</v>
      </c>
      <c r="D44" s="27" t="str">
        <f aca="false">LEFT(Datos!J44,7)</f>
        <v>ESP1967</v>
      </c>
      <c r="E44" s="28" t="str">
        <f aca="false">Datos!L44</f>
        <v>SELECCIO BALEAR C.M.</v>
      </c>
      <c r="F44" s="27" t="str">
        <f aca="false">IF(Datos!T44="F","SI","NO")</f>
        <v>SI</v>
      </c>
      <c r="G44" s="27" t="str">
        <f aca="false">IF(Datos!N44="*","SI","")</f>
        <v/>
      </c>
      <c r="H44" s="27" t="str">
        <f aca="false">IF(Datos!O44="*","SI","")</f>
        <v/>
      </c>
      <c r="I44" s="29" t="str">
        <f aca="false">IF(Datos!P44="*","SI","")</f>
        <v/>
      </c>
    </row>
    <row r="45" customFormat="false" ht="12.75" hidden="false" customHeight="false" outlineLevel="0" collapsed="false">
      <c r="A45" s="18" t="str">
        <f aca="false">Datos!B45</f>
        <v> 44</v>
      </c>
      <c r="B45" s="19" t="str">
        <f aca="false">CONCATENATE(Datos!D45," ",Datos!E45,",",Datos!C45)</f>
        <v>RIGO BIBILONI,Angie</v>
      </c>
      <c r="C45" s="20" t="str">
        <f aca="false">Datos!F45</f>
        <v>F-VET</v>
      </c>
      <c r="D45" s="21" t="str">
        <f aca="false">LEFT(Datos!J45,7)</f>
        <v>ESP1971</v>
      </c>
      <c r="E45" s="22" t="str">
        <f aca="false">Datos!L45</f>
        <v>SELECCIO BALEAR C.M.</v>
      </c>
      <c r="F45" s="21" t="str">
        <f aca="false">IF(Datos!T45="F","SI","NO")</f>
        <v>SI</v>
      </c>
      <c r="G45" s="21" t="str">
        <f aca="false">IF(Datos!N45="*","SI","")</f>
        <v/>
      </c>
      <c r="H45" s="21" t="str">
        <f aca="false">IF(Datos!O45="*","SI","")</f>
        <v/>
      </c>
      <c r="I45" s="23" t="str">
        <f aca="false">IF(Datos!P45="*","SI","")</f>
        <v/>
      </c>
    </row>
    <row r="46" customFormat="false" ht="12.75" hidden="false" customHeight="false" outlineLevel="0" collapsed="false">
      <c r="A46" s="24" t="str">
        <f aca="false">Datos!B46</f>
        <v> 45</v>
      </c>
      <c r="B46" s="25" t="str">
        <f aca="false">CONCATENATE(Datos!D46," ",Datos!E46,",",Datos!C46)</f>
        <v>BLASCO ,Nerea</v>
      </c>
      <c r="C46" s="26" t="str">
        <f aca="false">Datos!F46</f>
        <v>F-ABS</v>
      </c>
      <c r="D46" s="27" t="str">
        <f aca="false">LEFT(Datos!J46,7)</f>
        <v>ESP1976</v>
      </c>
      <c r="E46" s="28" t="str">
        <f aca="false">Datos!L46</f>
        <v>PEÑA MEA</v>
      </c>
      <c r="F46" s="27" t="str">
        <f aca="false">IF(Datos!T46="F","SI","NO")</f>
        <v>SI</v>
      </c>
      <c r="G46" s="27" t="str">
        <f aca="false">IF(Datos!N46="*","SI","")</f>
        <v/>
      </c>
      <c r="H46" s="27" t="str">
        <f aca="false">IF(Datos!O46="*","SI","")</f>
        <v/>
      </c>
      <c r="I46" s="29" t="str">
        <f aca="false">IF(Datos!P46="*","SI","")</f>
        <v/>
      </c>
    </row>
    <row r="47" customFormat="false" ht="12.75" hidden="false" customHeight="false" outlineLevel="0" collapsed="false">
      <c r="A47" s="18" t="str">
        <f aca="false">Datos!B47</f>
        <v> 46</v>
      </c>
      <c r="B47" s="19" t="str">
        <f aca="false">CONCATENATE(Datos!D47," ",Datos!E47,",",Datos!C47)</f>
        <v>LOPEZ CAMBIL,Inmaculada</v>
      </c>
      <c r="C47" s="20" t="str">
        <f aca="false">Datos!F47</f>
        <v>F-VET</v>
      </c>
      <c r="D47" s="21" t="str">
        <f aca="false">LEFT(Datos!J47,7)</f>
        <v>ESP1971</v>
      </c>
      <c r="E47" s="22" t="str">
        <f aca="false">Datos!L47</f>
        <v>SELECCION ANDALUZA C.M.</v>
      </c>
      <c r="F47" s="21" t="str">
        <f aca="false">IF(Datos!T47="F","SI","NO")</f>
        <v>SI</v>
      </c>
      <c r="G47" s="21" t="str">
        <f aca="false">IF(Datos!N47="*","SI","")</f>
        <v/>
      </c>
      <c r="H47" s="21" t="str">
        <f aca="false">IF(Datos!O47="*","SI","")</f>
        <v/>
      </c>
      <c r="I47" s="23" t="str">
        <f aca="false">IF(Datos!P47="*","SI","")</f>
        <v/>
      </c>
    </row>
    <row r="48" customFormat="false" ht="12.75" hidden="false" customHeight="false" outlineLevel="0" collapsed="false">
      <c r="A48" s="24" t="str">
        <f aca="false">Datos!B48</f>
        <v> 47</v>
      </c>
      <c r="B48" s="25" t="str">
        <f aca="false">CONCATENATE(Datos!D48," ",Datos!E48,",",Datos!C48)</f>
        <v>OBESO DÍEZ,Mario</v>
      </c>
      <c r="C48" s="26" t="str">
        <f aca="false">Datos!F48</f>
        <v>M-VET</v>
      </c>
      <c r="D48" s="27" t="str">
        <f aca="false">LEFT(Datos!J48,7)</f>
        <v>ESP1967</v>
      </c>
      <c r="E48" s="28" t="str">
        <f aca="false">Datos!L48</f>
        <v>A.C.D. SAJA NANSA</v>
      </c>
      <c r="F48" s="27" t="str">
        <f aca="false">IF(Datos!T48="F","SI","NO")</f>
        <v>SI</v>
      </c>
      <c r="G48" s="27" t="str">
        <f aca="false">IF(Datos!N48="*","SI","")</f>
        <v>SI</v>
      </c>
      <c r="H48" s="27" t="str">
        <f aca="false">IF(Datos!O48="*","SI","")</f>
        <v/>
      </c>
      <c r="I48" s="29" t="str">
        <f aca="false">IF(Datos!P48="*","SI","")</f>
        <v/>
      </c>
    </row>
    <row r="49" customFormat="false" ht="12.75" hidden="false" customHeight="false" outlineLevel="0" collapsed="false">
      <c r="A49" s="18" t="str">
        <f aca="false">Datos!B49</f>
        <v> 48</v>
      </c>
      <c r="B49" s="19" t="str">
        <f aca="false">CONCATENATE(Datos!D49," ",Datos!E49,",",Datos!C49)</f>
        <v>PUENTE CANTERO,Victor</v>
      </c>
      <c r="C49" s="20" t="str">
        <f aca="false">Datos!F49</f>
        <v>M-ABS</v>
      </c>
      <c r="D49" s="21" t="str">
        <f aca="false">LEFT(Datos!J49,7)</f>
        <v>ESP1975</v>
      </c>
      <c r="E49" s="22" t="str">
        <f aca="false">Datos!L49</f>
        <v>TORRELAVEGA</v>
      </c>
      <c r="F49" s="21" t="str">
        <f aca="false">IF(Datos!T49="F","SI","NO")</f>
        <v>SI</v>
      </c>
      <c r="G49" s="21" t="str">
        <f aca="false">IF(Datos!N49="*","SI","")</f>
        <v>SI</v>
      </c>
      <c r="H49" s="21" t="str">
        <f aca="false">IF(Datos!O49="*","SI","")</f>
        <v/>
      </c>
      <c r="I49" s="23" t="str">
        <f aca="false">IF(Datos!P49="*","SI","")</f>
        <v/>
      </c>
    </row>
    <row r="50" customFormat="false" ht="12.75" hidden="false" customHeight="false" outlineLevel="0" collapsed="false">
      <c r="A50" s="24" t="str">
        <f aca="false">Datos!B50</f>
        <v> 49</v>
      </c>
      <c r="B50" s="25" t="str">
        <f aca="false">CONCATENATE(Datos!D50," ",Datos!E50,",",Datos!C50)</f>
        <v>GARCIA PEREZ,Fernando</v>
      </c>
      <c r="C50" s="26" t="str">
        <f aca="false">Datos!F50</f>
        <v>M-ABS</v>
      </c>
      <c r="D50" s="27" t="str">
        <f aca="false">LEFT(Datos!J50,7)</f>
        <v>ESP1978</v>
      </c>
      <c r="E50" s="28" t="str">
        <f aca="false">Datos!L50</f>
        <v>SOCIEDAD CULTURAL PUENTE</v>
      </c>
      <c r="F50" s="27" t="str">
        <f aca="false">IF(Datos!T50="F","SI","NO")</f>
        <v>SI</v>
      </c>
      <c r="G50" s="27" t="str">
        <f aca="false">IF(Datos!N50="*","SI","")</f>
        <v>SI</v>
      </c>
      <c r="H50" s="27" t="str">
        <f aca="false">IF(Datos!O50="*","SI","")</f>
        <v/>
      </c>
      <c r="I50" s="29" t="str">
        <f aca="false">IF(Datos!P50="*","SI","")</f>
        <v/>
      </c>
    </row>
    <row r="51" customFormat="false" ht="12.75" hidden="false" customHeight="false" outlineLevel="0" collapsed="false">
      <c r="A51" s="18" t="str">
        <f aca="false">Datos!B51</f>
        <v> 50</v>
      </c>
      <c r="B51" s="19" t="str">
        <f aca="false">CONCATENATE(Datos!D51," ",Datos!E51,",",Datos!C51)</f>
        <v>FERNANDEZ CARRERA,Carlos</v>
      </c>
      <c r="C51" s="20" t="str">
        <f aca="false">Datos!F51</f>
        <v>M-ABS</v>
      </c>
      <c r="D51" s="21" t="str">
        <f aca="false">LEFT(Datos!J51,7)</f>
        <v>ESP1971</v>
      </c>
      <c r="E51" s="22" t="str">
        <f aca="false">Datos!L51</f>
        <v>RAIDLIGHT TEAM</v>
      </c>
      <c r="F51" s="21" t="str">
        <f aca="false">IF(Datos!T51="F","SI","NO")</f>
        <v>SI</v>
      </c>
      <c r="G51" s="21" t="str">
        <f aca="false">IF(Datos!N51="*","SI","")</f>
        <v>SI</v>
      </c>
      <c r="H51" s="21" t="str">
        <f aca="false">IF(Datos!O51="*","SI","")</f>
        <v/>
      </c>
      <c r="I51" s="23" t="str">
        <f aca="false">IF(Datos!P51="*","SI","")</f>
        <v/>
      </c>
    </row>
    <row r="52" customFormat="false" ht="12.75" hidden="false" customHeight="false" outlineLevel="0" collapsed="false">
      <c r="A52" s="24" t="str">
        <f aca="false">Datos!B52</f>
        <v> 51</v>
      </c>
      <c r="B52" s="25" t="str">
        <f aca="false">CONCATENATE(Datos!D52," ",Datos!E52,",",Datos!C52)</f>
        <v>TELECHEA CAMPO,Oscar david</v>
      </c>
      <c r="C52" s="26" t="str">
        <f aca="false">Datos!F52</f>
        <v>M-ABS</v>
      </c>
      <c r="D52" s="27" t="str">
        <f aca="false">LEFT(Datos!J52,7)</f>
        <v>ESP1979</v>
      </c>
      <c r="E52" s="28" t="str">
        <f aca="false">Datos!L52</f>
        <v>S.D. TORRELAVEGA</v>
      </c>
      <c r="F52" s="27" t="str">
        <f aca="false">IF(Datos!T52="F","SI","NO")</f>
        <v>SI</v>
      </c>
      <c r="G52" s="27" t="str">
        <f aca="false">IF(Datos!N52="*","SI","")</f>
        <v>SI</v>
      </c>
      <c r="H52" s="27" t="str">
        <f aca="false">IF(Datos!O52="*","SI","")</f>
        <v/>
      </c>
      <c r="I52" s="29" t="str">
        <f aca="false">IF(Datos!P52="*","SI","")</f>
        <v/>
      </c>
    </row>
    <row r="53" customFormat="false" ht="12.75" hidden="false" customHeight="false" outlineLevel="0" collapsed="false">
      <c r="A53" s="18" t="str">
        <f aca="false">Datos!B53</f>
        <v> 52</v>
      </c>
      <c r="B53" s="19" t="str">
        <f aca="false">CONCATENATE(Datos!D53," ",Datos!E53,",",Datos!C53)</f>
        <v>EGEA CACERES,Aritz</v>
      </c>
      <c r="C53" s="20" t="str">
        <f aca="false">Datos!F53</f>
        <v>M-ABS</v>
      </c>
      <c r="D53" s="21" t="str">
        <f aca="false">LEFT(Datos!J53,7)</f>
        <v>ESP1984</v>
      </c>
      <c r="E53" s="22" t="str">
        <f aca="false">Datos!L53</f>
        <v>GOIERRI K.E.</v>
      </c>
      <c r="F53" s="21" t="str">
        <f aca="false">IF(Datos!T53="F","SI","NO")</f>
        <v>SI</v>
      </c>
      <c r="G53" s="21" t="str">
        <f aca="false">IF(Datos!N53="*","SI","")</f>
        <v/>
      </c>
      <c r="H53" s="21" t="str">
        <f aca="false">IF(Datos!O53="*","SI","")</f>
        <v/>
      </c>
      <c r="I53" s="23" t="str">
        <f aca="false">IF(Datos!P53="*","SI","")</f>
        <v/>
      </c>
    </row>
    <row r="54" customFormat="false" ht="12.75" hidden="false" customHeight="false" outlineLevel="0" collapsed="false">
      <c r="A54" s="24" t="str">
        <f aca="false">Datos!B54</f>
        <v> 53</v>
      </c>
      <c r="B54" s="25" t="str">
        <f aca="false">CONCATENATE(Datos!D54," ",Datos!E54,",",Datos!C54)</f>
        <v>ACEDO GONZALEZ,Jonjo</v>
      </c>
      <c r="C54" s="26" t="str">
        <f aca="false">Datos!F54</f>
        <v>M-VET</v>
      </c>
      <c r="D54" s="27" t="str">
        <f aca="false">LEFT(Datos!J54,7)</f>
        <v>ESP1966</v>
      </c>
      <c r="E54" s="28" t="str">
        <f aca="false">Datos!L54</f>
        <v>LAS KARRERAS ABANTO-ZIERB</v>
      </c>
      <c r="F54" s="27" t="str">
        <f aca="false">IF(Datos!T54="F","SI","NO")</f>
        <v>NO</v>
      </c>
      <c r="G54" s="27" t="str">
        <f aca="false">IF(Datos!N54="*","SI","")</f>
        <v/>
      </c>
      <c r="H54" s="27" t="str">
        <f aca="false">IF(Datos!O54="*","SI","")</f>
        <v/>
      </c>
      <c r="I54" s="29" t="str">
        <f aca="false">IF(Datos!P54="*","SI","")</f>
        <v/>
      </c>
    </row>
    <row r="55" customFormat="false" ht="12.75" hidden="false" customHeight="false" outlineLevel="0" collapsed="false">
      <c r="A55" s="18" t="str">
        <f aca="false">Datos!B55</f>
        <v> 54</v>
      </c>
      <c r="B55" s="19" t="str">
        <f aca="false">CONCATENATE(Datos!D55," ",Datos!E55,",",Datos!C55)</f>
        <v>PEREDA SAIZ,Esteban</v>
      </c>
      <c r="C55" s="20" t="str">
        <f aca="false">Datos!F55</f>
        <v>M-ABS</v>
      </c>
      <c r="D55" s="21" t="str">
        <f aca="false">LEFT(Datos!J55,7)</f>
        <v>ESP1968</v>
      </c>
      <c r="E55" s="22" t="str">
        <f aca="false">Datos!L55</f>
        <v>GRUPO MONTAÑA ORZA</v>
      </c>
      <c r="F55" s="21" t="str">
        <f aca="false">IF(Datos!T55="F","SI","NO")</f>
        <v>SI</v>
      </c>
      <c r="G55" s="21" t="str">
        <f aca="false">IF(Datos!N55="*","SI","")</f>
        <v>SI</v>
      </c>
      <c r="H55" s="21" t="str">
        <f aca="false">IF(Datos!O55="*","SI","")</f>
        <v/>
      </c>
      <c r="I55" s="23" t="str">
        <f aca="false">IF(Datos!P55="*","SI","")</f>
        <v/>
      </c>
    </row>
    <row r="56" customFormat="false" ht="12.75" hidden="false" customHeight="false" outlineLevel="0" collapsed="false">
      <c r="A56" s="24" t="str">
        <f aca="false">Datos!B56</f>
        <v> 55</v>
      </c>
      <c r="B56" s="25" t="str">
        <f aca="false">CONCATENATE(Datos!D56," ",Datos!E56,",",Datos!C56)</f>
        <v>GOMEZ GOMEZ,Roberto</v>
      </c>
      <c r="C56" s="26" t="str">
        <f aca="false">Datos!F56</f>
        <v>M-ABS</v>
      </c>
      <c r="D56" s="27" t="str">
        <f aca="false">LEFT(Datos!J56,7)</f>
        <v>ESP1973</v>
      </c>
      <c r="E56" s="28" t="str">
        <f aca="false">Datos!L56</f>
        <v>ZORTZIETAKOAK-GAIKAR</v>
      </c>
      <c r="F56" s="27" t="str">
        <f aca="false">IF(Datos!T56="F","SI","NO")</f>
        <v>SI</v>
      </c>
      <c r="G56" s="27" t="str">
        <f aca="false">IF(Datos!N56="*","SI","")</f>
        <v/>
      </c>
      <c r="H56" s="27" t="str">
        <f aca="false">IF(Datos!O56="*","SI","")</f>
        <v/>
      </c>
      <c r="I56" s="29" t="str">
        <f aca="false">IF(Datos!P56="*","SI","")</f>
        <v/>
      </c>
    </row>
    <row r="57" customFormat="false" ht="12.75" hidden="false" customHeight="false" outlineLevel="0" collapsed="false">
      <c r="A57" s="18" t="str">
        <f aca="false">Datos!B57</f>
        <v> 56</v>
      </c>
      <c r="B57" s="19" t="str">
        <f aca="false">CONCATENATE(Datos!D57," ",Datos!E57,",",Datos!C57)</f>
        <v>MARTIN GOMEZ,David</v>
      </c>
      <c r="C57" s="20" t="str">
        <f aca="false">Datos!F57</f>
        <v>M-ABS</v>
      </c>
      <c r="D57" s="21" t="str">
        <f aca="false">LEFT(Datos!J57,7)</f>
        <v>ESP1980</v>
      </c>
      <c r="E57" s="22" t="str">
        <f aca="false">Datos!L57</f>
        <v>CLUB DE MONTAÑA ASTILLERO</v>
      </c>
      <c r="F57" s="21" t="str">
        <f aca="false">IF(Datos!T57="F","SI","NO")</f>
        <v>SI</v>
      </c>
      <c r="G57" s="21" t="str">
        <f aca="false">IF(Datos!N57="*","SI","")</f>
        <v>SI</v>
      </c>
      <c r="H57" s="21" t="str">
        <f aca="false">IF(Datos!O57="*","SI","")</f>
        <v/>
      </c>
      <c r="I57" s="23" t="str">
        <f aca="false">IF(Datos!P57="*","SI","")</f>
        <v/>
      </c>
    </row>
    <row r="58" customFormat="false" ht="12.75" hidden="false" customHeight="false" outlineLevel="0" collapsed="false">
      <c r="A58" s="24" t="str">
        <f aca="false">Datos!B58</f>
        <v> 57</v>
      </c>
      <c r="B58" s="25" t="str">
        <f aca="false">CONCATENATE(Datos!D58," ",Datos!E58,",",Datos!C58)</f>
        <v>RUBIO SOLAR,Pablo</v>
      </c>
      <c r="C58" s="26" t="str">
        <f aca="false">Datos!F58</f>
        <v>M-ABS</v>
      </c>
      <c r="D58" s="27" t="str">
        <f aca="false">LEFT(Datos!J58,7)</f>
        <v>ESP1979</v>
      </c>
      <c r="E58" s="28" t="str">
        <f aca="false">Datos!L58</f>
        <v>GANZO</v>
      </c>
      <c r="F58" s="27" t="str">
        <f aca="false">IF(Datos!T58="F","SI","NO")</f>
        <v>SI</v>
      </c>
      <c r="G58" s="27" t="str">
        <f aca="false">IF(Datos!N58="*","SI","")</f>
        <v>SI</v>
      </c>
      <c r="H58" s="27" t="str">
        <f aca="false">IF(Datos!O58="*","SI","")</f>
        <v/>
      </c>
      <c r="I58" s="29" t="str">
        <f aca="false">IF(Datos!P58="*","SI","")</f>
        <v/>
      </c>
    </row>
    <row r="59" customFormat="false" ht="12.75" hidden="false" customHeight="false" outlineLevel="0" collapsed="false">
      <c r="A59" s="18" t="str">
        <f aca="false">Datos!B59</f>
        <v> 58</v>
      </c>
      <c r="B59" s="19" t="str">
        <f aca="false">CONCATENATE(Datos!D59," ",Datos!E59,",",Datos!C59)</f>
        <v>CHICANO TURRILLO,Faustino</v>
      </c>
      <c r="C59" s="20" t="str">
        <f aca="false">Datos!F59</f>
        <v>M-VET</v>
      </c>
      <c r="D59" s="21" t="str">
        <f aca="false">LEFT(Datos!J59,7)</f>
        <v>ESP1966</v>
      </c>
      <c r="E59" s="22" t="str">
        <f aca="false">Datos!L59</f>
        <v>Ñ ULTRAFONDO</v>
      </c>
      <c r="F59" s="21" t="str">
        <f aca="false">IF(Datos!T59="F","SI","NO")</f>
        <v>SI</v>
      </c>
      <c r="G59" s="21" t="str">
        <f aca="false">IF(Datos!N59="*","SI","")</f>
        <v/>
      </c>
      <c r="H59" s="21" t="str">
        <f aca="false">IF(Datos!O59="*","SI","")</f>
        <v/>
      </c>
      <c r="I59" s="23" t="str">
        <f aca="false">IF(Datos!P59="*","SI","")</f>
        <v/>
      </c>
    </row>
    <row r="60" customFormat="false" ht="12.75" hidden="false" customHeight="false" outlineLevel="0" collapsed="false">
      <c r="A60" s="24" t="str">
        <f aca="false">Datos!B60</f>
        <v> 59</v>
      </c>
      <c r="B60" s="25" t="str">
        <f aca="false">CONCATENATE(Datos!D60," ",Datos!E60,",",Datos!C60)</f>
        <v>CHAVES TRUJILLO,Antonio</v>
      </c>
      <c r="C60" s="26" t="str">
        <f aca="false">Datos!F60</f>
        <v>M-VET</v>
      </c>
      <c r="D60" s="27" t="str">
        <f aca="false">LEFT(Datos!J60,7)</f>
        <v>ESP1965</v>
      </c>
      <c r="E60" s="28" t="str">
        <f aca="false">Datos!L60</f>
        <v>CAMI GARDENHOTELS</v>
      </c>
      <c r="F60" s="27" t="str">
        <f aca="false">IF(Datos!T60="F","SI","NO")</f>
        <v>SI</v>
      </c>
      <c r="G60" s="27" t="str">
        <f aca="false">IF(Datos!N60="*","SI","")</f>
        <v/>
      </c>
      <c r="H60" s="27" t="str">
        <f aca="false">IF(Datos!O60="*","SI","")</f>
        <v/>
      </c>
      <c r="I60" s="29" t="str">
        <f aca="false">IF(Datos!P60="*","SI","")</f>
        <v/>
      </c>
    </row>
    <row r="61" customFormat="false" ht="12.75" hidden="false" customHeight="false" outlineLevel="0" collapsed="false">
      <c r="A61" s="18" t="str">
        <f aca="false">Datos!B61</f>
        <v> 60</v>
      </c>
      <c r="B61" s="19" t="str">
        <f aca="false">CONCATENATE(Datos!D61," ",Datos!E61,",",Datos!C61)</f>
        <v>ESCRIBAN ORTEGA,Juan carlos</v>
      </c>
      <c r="C61" s="20" t="str">
        <f aca="false">Datos!F61</f>
        <v>M-ABS</v>
      </c>
      <c r="D61" s="21" t="str">
        <f aca="false">LEFT(Datos!J61,7)</f>
        <v>ESP1971</v>
      </c>
      <c r="E61" s="22" t="str">
        <f aca="false">Datos!L61</f>
        <v>TODO VERTICAL</v>
      </c>
      <c r="F61" s="21" t="str">
        <f aca="false">IF(Datos!T61="F","SI","NO")</f>
        <v>SI</v>
      </c>
      <c r="G61" s="21" t="str">
        <f aca="false">IF(Datos!N61="*","SI","")</f>
        <v/>
      </c>
      <c r="H61" s="21" t="str">
        <f aca="false">IF(Datos!O61="*","SI","")</f>
        <v/>
      </c>
      <c r="I61" s="23" t="str">
        <f aca="false">IF(Datos!P61="*","SI","")</f>
        <v/>
      </c>
    </row>
    <row r="62" customFormat="false" ht="12.75" hidden="false" customHeight="false" outlineLevel="0" collapsed="false">
      <c r="A62" s="24" t="str">
        <f aca="false">Datos!B62</f>
        <v> 61</v>
      </c>
      <c r="B62" s="25" t="str">
        <f aca="false">CONCATENATE(Datos!D62," ",Datos!E62,",",Datos!C62)</f>
        <v>ESCUDERO MINGUEZ,Juan ramon</v>
      </c>
      <c r="C62" s="26" t="str">
        <f aca="false">Datos!F62</f>
        <v>M-ABS</v>
      </c>
      <c r="D62" s="27" t="str">
        <f aca="false">LEFT(Datos!J62,7)</f>
        <v>ESP1972</v>
      </c>
      <c r="E62" s="28" t="str">
        <f aca="false">Datos!L62</f>
        <v>TODO VERTICAL</v>
      </c>
      <c r="F62" s="27" t="str">
        <f aca="false">IF(Datos!T62="F","SI","NO")</f>
        <v>SI</v>
      </c>
      <c r="G62" s="27" t="str">
        <f aca="false">IF(Datos!N62="*","SI","")</f>
        <v/>
      </c>
      <c r="H62" s="27" t="str">
        <f aca="false">IF(Datos!O62="*","SI","")</f>
        <v/>
      </c>
      <c r="I62" s="29" t="str">
        <f aca="false">IF(Datos!P62="*","SI","")</f>
        <v/>
      </c>
    </row>
    <row r="63" customFormat="false" ht="12.75" hidden="false" customHeight="false" outlineLevel="0" collapsed="false">
      <c r="A63" s="18" t="str">
        <f aca="false">Datos!B63</f>
        <v> 62</v>
      </c>
      <c r="B63" s="19" t="str">
        <f aca="false">CONCATENATE(Datos!D63," ",Datos!E63,",",Datos!C63)</f>
        <v>TORRE HIERRO,Alejandro</v>
      </c>
      <c r="C63" s="20" t="str">
        <f aca="false">Datos!F63</f>
        <v>M-ABS</v>
      </c>
      <c r="D63" s="21" t="str">
        <f aca="false">LEFT(Datos!J63,7)</f>
        <v>ESP1975</v>
      </c>
      <c r="E63" s="22" t="str">
        <f aca="false">Datos!L63</f>
        <v>GM. LAVALLE</v>
      </c>
      <c r="F63" s="21" t="str">
        <f aca="false">IF(Datos!T63="F","SI","NO")</f>
        <v>SI</v>
      </c>
      <c r="G63" s="21" t="str">
        <f aca="false">IF(Datos!N63="*","SI","")</f>
        <v>SI</v>
      </c>
      <c r="H63" s="21" t="str">
        <f aca="false">IF(Datos!O63="*","SI","")</f>
        <v/>
      </c>
      <c r="I63" s="23" t="str">
        <f aca="false">IF(Datos!P63="*","SI","")</f>
        <v/>
      </c>
    </row>
    <row r="64" customFormat="false" ht="12.75" hidden="false" customHeight="false" outlineLevel="0" collapsed="false">
      <c r="A64" s="24" t="str">
        <f aca="false">Datos!B64</f>
        <v> 63</v>
      </c>
      <c r="B64" s="25" t="str">
        <f aca="false">CONCATENATE(Datos!D64," ",Datos!E64,",",Datos!C64)</f>
        <v>MARISCAL GUTIERREZ,Diana</v>
      </c>
      <c r="C64" s="26" t="str">
        <f aca="false">Datos!F64</f>
        <v>F-ABS</v>
      </c>
      <c r="D64" s="27" t="str">
        <f aca="false">LEFT(Datos!J64,7)</f>
        <v>ESP1974</v>
      </c>
      <c r="E64" s="28" t="str">
        <f aca="false">Datos!L64</f>
        <v>TIERRA TRAGAME</v>
      </c>
      <c r="F64" s="27" t="str">
        <f aca="false">IF(Datos!T64="F","SI","NO")</f>
        <v>SI</v>
      </c>
      <c r="G64" s="27" t="str">
        <f aca="false">IF(Datos!N64="*","SI","")</f>
        <v/>
      </c>
      <c r="H64" s="27" t="str">
        <f aca="false">IF(Datos!O64="*","SI","")</f>
        <v/>
      </c>
      <c r="I64" s="29" t="str">
        <f aca="false">IF(Datos!P64="*","SI","")</f>
        <v/>
      </c>
    </row>
    <row r="65" customFormat="false" ht="12.75" hidden="false" customHeight="false" outlineLevel="0" collapsed="false">
      <c r="A65" s="18" t="str">
        <f aca="false">Datos!B65</f>
        <v> 64</v>
      </c>
      <c r="B65" s="19" t="str">
        <f aca="false">CONCATENATE(Datos!D65," ",Datos!E65,",",Datos!C65)</f>
        <v>MARTINEZ ALVAREZ,Oscar</v>
      </c>
      <c r="C65" s="20" t="str">
        <f aca="false">Datos!F65</f>
        <v>M-ABS</v>
      </c>
      <c r="D65" s="21" t="str">
        <f aca="false">LEFT(Datos!J65,7)</f>
        <v>ESP1971</v>
      </c>
      <c r="E65" s="22" t="str">
        <f aca="false">Datos!L65</f>
        <v>TIERRA TRAGAME</v>
      </c>
      <c r="F65" s="21" t="str">
        <f aca="false">IF(Datos!T65="F","SI","NO")</f>
        <v>SI</v>
      </c>
      <c r="G65" s="21" t="str">
        <f aca="false">IF(Datos!N65="*","SI","")</f>
        <v/>
      </c>
      <c r="H65" s="21" t="str">
        <f aca="false">IF(Datos!O65="*","SI","")</f>
        <v/>
      </c>
      <c r="I65" s="23" t="str">
        <f aca="false">IF(Datos!P65="*","SI","")</f>
        <v/>
      </c>
    </row>
    <row r="66" customFormat="false" ht="12.75" hidden="false" customHeight="false" outlineLevel="0" collapsed="false">
      <c r="A66" s="24" t="str">
        <f aca="false">Datos!B66</f>
        <v> 65</v>
      </c>
      <c r="B66" s="25" t="str">
        <f aca="false">CONCATENATE(Datos!D66," ",Datos!E66,",",Datos!C66)</f>
        <v>MARTINEZ ALVAREZ,Sergio</v>
      </c>
      <c r="C66" s="26" t="str">
        <f aca="false">Datos!F66</f>
        <v>M-ABS</v>
      </c>
      <c r="D66" s="27" t="str">
        <f aca="false">LEFT(Datos!J66,7)</f>
        <v>ESP1977</v>
      </c>
      <c r="E66" s="28" t="str">
        <f aca="false">Datos!L66</f>
        <v>TIERRA TRAGAME</v>
      </c>
      <c r="F66" s="27" t="str">
        <f aca="false">IF(Datos!T66="F","SI","NO")</f>
        <v>SI</v>
      </c>
      <c r="G66" s="27" t="str">
        <f aca="false">IF(Datos!N66="*","SI","")</f>
        <v/>
      </c>
      <c r="H66" s="27" t="str">
        <f aca="false">IF(Datos!O66="*","SI","")</f>
        <v/>
      </c>
      <c r="I66" s="29" t="str">
        <f aca="false">IF(Datos!P66="*","SI","")</f>
        <v/>
      </c>
    </row>
    <row r="67" customFormat="false" ht="12.75" hidden="false" customHeight="false" outlineLevel="0" collapsed="false">
      <c r="A67" s="18" t="str">
        <f aca="false">Datos!B67</f>
        <v> 66</v>
      </c>
      <c r="B67" s="19" t="str">
        <f aca="false">CONCATENATE(Datos!D67," ",Datos!E67,",",Datos!C67)</f>
        <v>SANAGUSTIN AGUSTIN,Francisco javier</v>
      </c>
      <c r="C67" s="20" t="str">
        <f aca="false">Datos!F67</f>
        <v>M-VET</v>
      </c>
      <c r="D67" s="21" t="str">
        <f aca="false">LEFT(Datos!J67,7)</f>
        <v>ESP1957</v>
      </c>
      <c r="E67" s="22" t="str">
        <f aca="false">Datos!L67</f>
        <v>PEÑA GUARA</v>
      </c>
      <c r="F67" s="21" t="str">
        <f aca="false">IF(Datos!T67="F","SI","NO")</f>
        <v>SI</v>
      </c>
      <c r="G67" s="21" t="str">
        <f aca="false">IF(Datos!N67="*","SI","")</f>
        <v/>
      </c>
      <c r="H67" s="21" t="str">
        <f aca="false">IF(Datos!O67="*","SI","")</f>
        <v/>
      </c>
      <c r="I67" s="23" t="str">
        <f aca="false">IF(Datos!P67="*","SI","")</f>
        <v/>
      </c>
    </row>
    <row r="68" customFormat="false" ht="12.75" hidden="false" customHeight="false" outlineLevel="0" collapsed="false">
      <c r="A68" s="24" t="str">
        <f aca="false">Datos!B68</f>
        <v> 67</v>
      </c>
      <c r="B68" s="25" t="str">
        <f aca="false">CONCATENATE(Datos!D68," ",Datos!E68,",",Datos!C68)</f>
        <v>TEJEDOR TAPIAS,Borja</v>
      </c>
      <c r="C68" s="26" t="str">
        <f aca="false">Datos!F68</f>
        <v>M-ABS</v>
      </c>
      <c r="D68" s="27" t="str">
        <f aca="false">LEFT(Datos!J68,7)</f>
        <v>ESP1982</v>
      </c>
      <c r="E68" s="28" t="str">
        <f aca="false">Datos!L68</f>
        <v>LA ACEBEDA LA GRANJA-VALS</v>
      </c>
      <c r="F68" s="27" t="str">
        <f aca="false">IF(Datos!T68="F","SI","NO")</f>
        <v>SI</v>
      </c>
      <c r="G68" s="27" t="str">
        <f aca="false">IF(Datos!N68="*","SI","")</f>
        <v/>
      </c>
      <c r="H68" s="27" t="str">
        <f aca="false">IF(Datos!O68="*","SI","")</f>
        <v/>
      </c>
      <c r="I68" s="29" t="str">
        <f aca="false">IF(Datos!P68="*","SI","")</f>
        <v/>
      </c>
    </row>
    <row r="69" customFormat="false" ht="12.75" hidden="false" customHeight="false" outlineLevel="0" collapsed="false">
      <c r="A69" s="18" t="str">
        <f aca="false">Datos!B69</f>
        <v> 68</v>
      </c>
      <c r="B69" s="19" t="str">
        <f aca="false">CONCATENATE(Datos!D69," ",Datos!E69,",",Datos!C69)</f>
        <v>FERNÁNDEZ RAMOS,Beatriz</v>
      </c>
      <c r="C69" s="20" t="str">
        <f aca="false">Datos!F69</f>
        <v>F-VET</v>
      </c>
      <c r="D69" s="21" t="str">
        <f aca="false">LEFT(Datos!J69,7)</f>
        <v>ESP1972</v>
      </c>
      <c r="E69" s="22" t="str">
        <f aca="false">Datos!L69</f>
        <v>G.M. ORZA</v>
      </c>
      <c r="F69" s="21" t="str">
        <f aca="false">IF(Datos!T69="F","SI","NO")</f>
        <v>SI</v>
      </c>
      <c r="G69" s="21" t="str">
        <f aca="false">IF(Datos!N69="*","SI","")</f>
        <v>SI</v>
      </c>
      <c r="H69" s="21" t="str">
        <f aca="false">IF(Datos!O69="*","SI","")</f>
        <v/>
      </c>
      <c r="I69" s="23" t="str">
        <f aca="false">IF(Datos!P69="*","SI","")</f>
        <v/>
      </c>
    </row>
    <row r="70" customFormat="false" ht="12.75" hidden="false" customHeight="false" outlineLevel="0" collapsed="false">
      <c r="A70" s="24" t="str">
        <f aca="false">Datos!B70</f>
        <v> 69</v>
      </c>
      <c r="B70" s="25" t="str">
        <f aca="false">CONCATENATE(Datos!D70," ",Datos!E70,",",Datos!C70)</f>
        <v>SÁIZ MONS,Héctor</v>
      </c>
      <c r="C70" s="26" t="str">
        <f aca="false">Datos!F70</f>
        <v>M-ABS</v>
      </c>
      <c r="D70" s="27" t="str">
        <f aca="false">LEFT(Datos!J70,7)</f>
        <v>ESP1972</v>
      </c>
      <c r="E70" s="28" t="str">
        <f aca="false">Datos!L70</f>
        <v>G.M. ORZA</v>
      </c>
      <c r="F70" s="27" t="str">
        <f aca="false">IF(Datos!T70="F","SI","NO")</f>
        <v>SI</v>
      </c>
      <c r="G70" s="27" t="str">
        <f aca="false">IF(Datos!N70="*","SI","")</f>
        <v>SI</v>
      </c>
      <c r="H70" s="27" t="str">
        <f aca="false">IF(Datos!O70="*","SI","")</f>
        <v/>
      </c>
      <c r="I70" s="29" t="str">
        <f aca="false">IF(Datos!P70="*","SI","")</f>
        <v/>
      </c>
    </row>
    <row r="71" customFormat="false" ht="12.75" hidden="false" customHeight="false" outlineLevel="0" collapsed="false">
      <c r="A71" s="18" t="str">
        <f aca="false">Datos!B71</f>
        <v> 70</v>
      </c>
      <c r="B71" s="19" t="str">
        <f aca="false">CONCATENATE(Datos!D71," ",Datos!E71,",",Datos!C71)</f>
        <v>INCIO CORTES,Francisco manuel</v>
      </c>
      <c r="C71" s="20" t="str">
        <f aca="false">Datos!F71</f>
        <v>M-VET</v>
      </c>
      <c r="D71" s="21" t="str">
        <f aca="false">LEFT(Datos!J71,7)</f>
        <v>ESP1960</v>
      </c>
      <c r="E71" s="22" t="str">
        <f aca="false">Datos!L71</f>
        <v>CLUB DE MONTAÑA TELENO</v>
      </c>
      <c r="F71" s="21" t="str">
        <f aca="false">IF(Datos!T71="F","SI","NO")</f>
        <v>SI</v>
      </c>
      <c r="G71" s="21" t="str">
        <f aca="false">IF(Datos!N71="*","SI","")</f>
        <v/>
      </c>
      <c r="H71" s="21" t="str">
        <f aca="false">IF(Datos!O71="*","SI","")</f>
        <v/>
      </c>
      <c r="I71" s="23" t="str">
        <f aca="false">IF(Datos!P71="*","SI","")</f>
        <v/>
      </c>
    </row>
    <row r="72" customFormat="false" ht="12.75" hidden="false" customHeight="false" outlineLevel="0" collapsed="false">
      <c r="A72" s="24" t="str">
        <f aca="false">Datos!B72</f>
        <v> 71</v>
      </c>
      <c r="B72" s="25" t="str">
        <f aca="false">CONCATENATE(Datos!D72," ",Datos!E72,",",Datos!C72)</f>
        <v>BODELÓN CAMPILLO,Eliseo</v>
      </c>
      <c r="C72" s="26" t="str">
        <f aca="false">Datos!F72</f>
        <v>M-ABS</v>
      </c>
      <c r="D72" s="27" t="str">
        <f aca="false">LEFT(Datos!J72,7)</f>
        <v>ESP1978</v>
      </c>
      <c r="E72" s="28" t="str">
        <f aca="false">Datos!L72</f>
        <v>TODO VERTICAL</v>
      </c>
      <c r="F72" s="27" t="str">
        <f aca="false">IF(Datos!T72="F","SI","NO")</f>
        <v>SI</v>
      </c>
      <c r="G72" s="27" t="str">
        <f aca="false">IF(Datos!N72="*","SI","")</f>
        <v/>
      </c>
      <c r="H72" s="27" t="str">
        <f aca="false">IF(Datos!O72="*","SI","")</f>
        <v/>
      </c>
      <c r="I72" s="29" t="str">
        <f aca="false">IF(Datos!P72="*","SI","")</f>
        <v/>
      </c>
    </row>
    <row r="73" customFormat="false" ht="12.75" hidden="false" customHeight="false" outlineLevel="0" collapsed="false">
      <c r="A73" s="18" t="str">
        <f aca="false">Datos!B73</f>
        <v> 72</v>
      </c>
      <c r="B73" s="19" t="str">
        <f aca="false">CONCATENATE(Datos!D73," ",Datos!E73,",",Datos!C73)</f>
        <v>BALBÁS GUTIÉRREZ,Leopoldo</v>
      </c>
      <c r="C73" s="20" t="str">
        <f aca="false">Datos!F73</f>
        <v>M-ABS</v>
      </c>
      <c r="D73" s="21" t="str">
        <f aca="false">LEFT(Datos!J73,7)</f>
        <v>ESP1978</v>
      </c>
      <c r="E73" s="22" t="str">
        <f aca="false">Datos!L73</f>
        <v>AVIENTU CENTENO</v>
      </c>
      <c r="F73" s="21" t="str">
        <f aca="false">IF(Datos!T73="F","SI","NO")</f>
        <v>SI</v>
      </c>
      <c r="G73" s="21" t="str">
        <f aca="false">IF(Datos!N73="*","SI","")</f>
        <v/>
      </c>
      <c r="H73" s="21" t="str">
        <f aca="false">IF(Datos!O73="*","SI","")</f>
        <v/>
      </c>
      <c r="I73" s="23" t="str">
        <f aca="false">IF(Datos!P73="*","SI","")</f>
        <v/>
      </c>
    </row>
    <row r="74" customFormat="false" ht="12.75" hidden="false" customHeight="false" outlineLevel="0" collapsed="false">
      <c r="A74" s="24" t="str">
        <f aca="false">Datos!B74</f>
        <v> 73</v>
      </c>
      <c r="B74" s="25" t="str">
        <f aca="false">CONCATENATE(Datos!D74," ",Datos!E74,",",Datos!C74)</f>
        <v>TRIGUEROS GARROTE,Silvia</v>
      </c>
      <c r="C74" s="26" t="str">
        <f aca="false">Datos!F74</f>
        <v>F-ABS</v>
      </c>
      <c r="D74" s="27" t="str">
        <f aca="false">LEFT(Datos!J74,7)</f>
        <v>ESP1976</v>
      </c>
      <c r="E74" s="28" t="str">
        <f aca="false">Datos!L74</f>
        <v>ZORTZIETAKOAK-GAIKAR</v>
      </c>
      <c r="F74" s="27" t="str">
        <f aca="false">IF(Datos!T74="F","SI","NO")</f>
        <v>SI</v>
      </c>
      <c r="G74" s="27" t="str">
        <f aca="false">IF(Datos!N74="*","SI","")</f>
        <v/>
      </c>
      <c r="H74" s="27" t="str">
        <f aca="false">IF(Datos!O74="*","SI","")</f>
        <v/>
      </c>
      <c r="I74" s="29" t="str">
        <f aca="false">IF(Datos!P74="*","SI","")</f>
        <v/>
      </c>
    </row>
    <row r="75" customFormat="false" ht="12.75" hidden="false" customHeight="false" outlineLevel="0" collapsed="false">
      <c r="A75" s="18" t="str">
        <f aca="false">Datos!B75</f>
        <v> 74</v>
      </c>
      <c r="B75" s="19" t="str">
        <f aca="false">CONCATENATE(Datos!D75," ",Datos!E75,",",Datos!C75)</f>
        <v>GONZALEZ GUTIERREZ,Ramon</v>
      </c>
      <c r="C75" s="20" t="str">
        <f aca="false">Datos!F75</f>
        <v>M-ABS</v>
      </c>
      <c r="D75" s="21" t="str">
        <f aca="false">LEFT(Datos!J75,7)</f>
        <v>ESP1972</v>
      </c>
      <c r="E75" s="22" t="str">
        <f aca="false">Datos!L75</f>
        <v>CLUB DE MONTAÑA ORZA</v>
      </c>
      <c r="F75" s="21" t="str">
        <f aca="false">IF(Datos!T75="F","SI","NO")</f>
        <v>SI</v>
      </c>
      <c r="G75" s="21" t="str">
        <f aca="false">IF(Datos!N75="*","SI","")</f>
        <v>SI</v>
      </c>
      <c r="H75" s="21" t="str">
        <f aca="false">IF(Datos!O75="*","SI","")</f>
        <v/>
      </c>
      <c r="I75" s="23" t="str">
        <f aca="false">IF(Datos!P75="*","SI","")</f>
        <v/>
      </c>
    </row>
    <row r="76" customFormat="false" ht="12.75" hidden="false" customHeight="false" outlineLevel="0" collapsed="false">
      <c r="A76" s="24" t="str">
        <f aca="false">Datos!B76</f>
        <v> 75</v>
      </c>
      <c r="B76" s="25" t="str">
        <f aca="false">CONCATENATE(Datos!D76," ",Datos!E76,",",Datos!C76)</f>
        <v>AGUILERA DOMINGUEZ,Jose</v>
      </c>
      <c r="C76" s="26" t="str">
        <f aca="false">Datos!F76</f>
        <v>M-ABS</v>
      </c>
      <c r="D76" s="27" t="str">
        <f aca="false">LEFT(Datos!J76,7)</f>
        <v>ESP1974</v>
      </c>
      <c r="E76" s="28" t="str">
        <f aca="false">Datos!L76</f>
        <v>ALPINO TABIRA</v>
      </c>
      <c r="F76" s="27" t="str">
        <f aca="false">IF(Datos!T76="F","SI","NO")</f>
        <v>SI</v>
      </c>
      <c r="G76" s="27" t="str">
        <f aca="false">IF(Datos!N76="*","SI","")</f>
        <v/>
      </c>
      <c r="H76" s="27" t="str">
        <f aca="false">IF(Datos!O76="*","SI","")</f>
        <v/>
      </c>
      <c r="I76" s="29" t="str">
        <f aca="false">IF(Datos!P76="*","SI","")</f>
        <v/>
      </c>
    </row>
    <row r="77" customFormat="false" ht="12.75" hidden="false" customHeight="false" outlineLevel="0" collapsed="false">
      <c r="A77" s="18" t="str">
        <f aca="false">Datos!B77</f>
        <v> 76</v>
      </c>
      <c r="B77" s="19" t="str">
        <f aca="false">CONCATENATE(Datos!D77," ",Datos!E77,",",Datos!C77)</f>
        <v>CUBERO MARTIN,José javier</v>
      </c>
      <c r="C77" s="20" t="str">
        <f aca="false">Datos!F77</f>
        <v>M-ABS</v>
      </c>
      <c r="D77" s="21" t="str">
        <f aca="false">LEFT(Datos!J77,7)</f>
        <v>ESP1974</v>
      </c>
      <c r="E77" s="22" t="str">
        <f aca="false">Datos!L77</f>
        <v>LA PEDRIZA DEL MANZANARES</v>
      </c>
      <c r="F77" s="21" t="str">
        <f aca="false">IF(Datos!T77="F","SI","NO")</f>
        <v>SI</v>
      </c>
      <c r="G77" s="21" t="str">
        <f aca="false">IF(Datos!N77="*","SI","")</f>
        <v/>
      </c>
      <c r="H77" s="21" t="str">
        <f aca="false">IF(Datos!O77="*","SI","")</f>
        <v/>
      </c>
      <c r="I77" s="23" t="str">
        <f aca="false">IF(Datos!P77="*","SI","")</f>
        <v/>
      </c>
    </row>
    <row r="78" customFormat="false" ht="12.75" hidden="false" customHeight="false" outlineLevel="0" collapsed="false">
      <c r="A78" s="24" t="str">
        <f aca="false">Datos!B78</f>
        <v> 77</v>
      </c>
      <c r="B78" s="25" t="str">
        <f aca="false">CONCATENATE(Datos!D78," ",Datos!E78,",",Datos!C78)</f>
        <v>URIBE-ETXEBARRIA SANTANDE,Iñaki</v>
      </c>
      <c r="C78" s="26" t="str">
        <f aca="false">Datos!F78</f>
        <v>M-ABS</v>
      </c>
      <c r="D78" s="27" t="str">
        <f aca="false">LEFT(Datos!J78,7)</f>
        <v>ESP1987</v>
      </c>
      <c r="E78" s="28" t="str">
        <f aca="false">Datos!L78</f>
        <v>ARRATZUKO ARROLAPE M.T</v>
      </c>
      <c r="F78" s="27" t="str">
        <f aca="false">IF(Datos!T78="F","SI","NO")</f>
        <v>SI</v>
      </c>
      <c r="G78" s="27" t="str">
        <f aca="false">IF(Datos!N78="*","SI","")</f>
        <v/>
      </c>
      <c r="H78" s="27" t="str">
        <f aca="false">IF(Datos!O78="*","SI","")</f>
        <v/>
      </c>
      <c r="I78" s="29" t="str">
        <f aca="false">IF(Datos!P78="*","SI","")</f>
        <v/>
      </c>
    </row>
    <row r="79" customFormat="false" ht="12.75" hidden="false" customHeight="false" outlineLevel="0" collapsed="false">
      <c r="A79" s="18" t="str">
        <f aca="false">Datos!B79</f>
        <v> 78</v>
      </c>
      <c r="B79" s="19" t="str">
        <f aca="false">CONCATENATE(Datos!D79," ",Datos!E79,",",Datos!C79)</f>
        <v>LLORENTE HORNILLOS,Isidoro</v>
      </c>
      <c r="C79" s="20" t="str">
        <f aca="false">Datos!F79</f>
        <v>M-VET</v>
      </c>
      <c r="D79" s="21" t="str">
        <f aca="false">LEFT(Datos!J79,7)</f>
        <v>ESP1964</v>
      </c>
      <c r="E79" s="22" t="str">
        <f aca="false">Datos!L79</f>
        <v>TODO VERTICAL</v>
      </c>
      <c r="F79" s="21" t="str">
        <f aca="false">IF(Datos!T79="F","SI","NO")</f>
        <v>SI</v>
      </c>
      <c r="G79" s="21" t="str">
        <f aca="false">IF(Datos!N79="*","SI","")</f>
        <v/>
      </c>
      <c r="H79" s="21" t="str">
        <f aca="false">IF(Datos!O79="*","SI","")</f>
        <v/>
      </c>
      <c r="I79" s="23" t="str">
        <f aca="false">IF(Datos!P79="*","SI","")</f>
        <v/>
      </c>
    </row>
    <row r="80" customFormat="false" ht="12.75" hidden="false" customHeight="false" outlineLevel="0" collapsed="false">
      <c r="A80" s="24" t="str">
        <f aca="false">Datos!B80</f>
        <v> 79</v>
      </c>
      <c r="B80" s="25" t="str">
        <f aca="false">CONCATENATE(Datos!D80," ",Datos!E80,",",Datos!C80)</f>
        <v>ANGULO BARREIROS,Juan luis</v>
      </c>
      <c r="C80" s="26" t="str">
        <f aca="false">Datos!F80</f>
        <v>M-VET</v>
      </c>
      <c r="D80" s="27" t="str">
        <f aca="false">LEFT(Datos!J80,7)</f>
        <v>ESP1963</v>
      </c>
      <c r="E80" s="28" t="str">
        <f aca="false">Datos!L80</f>
        <v>RUNGOSAY</v>
      </c>
      <c r="F80" s="27" t="str">
        <f aca="false">IF(Datos!T80="F","SI","NO")</f>
        <v>SI</v>
      </c>
      <c r="G80" s="27" t="str">
        <f aca="false">IF(Datos!N80="*","SI","")</f>
        <v/>
      </c>
      <c r="H80" s="27" t="str">
        <f aca="false">IF(Datos!O80="*","SI","")</f>
        <v/>
      </c>
      <c r="I80" s="29" t="str">
        <f aca="false">IF(Datos!P80="*","SI","")</f>
        <v/>
      </c>
    </row>
    <row r="81" customFormat="false" ht="12.75" hidden="false" customHeight="false" outlineLevel="0" collapsed="false">
      <c r="A81" s="18" t="str">
        <f aca="false">Datos!B81</f>
        <v> 80</v>
      </c>
      <c r="B81" s="19" t="str">
        <f aca="false">CONCATENATE(Datos!D81," ",Datos!E81,",",Datos!C81)</f>
        <v>CARABIAS MARTIN,Raul</v>
      </c>
      <c r="C81" s="20" t="str">
        <f aca="false">Datos!F81</f>
        <v>M-ABS</v>
      </c>
      <c r="D81" s="21" t="str">
        <f aca="false">LEFT(Datos!J81,7)</f>
        <v>ESP1974</v>
      </c>
      <c r="E81" s="22" t="str">
        <f aca="false">Datos!L81</f>
        <v>TODO VERTICAL</v>
      </c>
      <c r="F81" s="21" t="str">
        <f aca="false">IF(Datos!T81="F","SI","NO")</f>
        <v>SI</v>
      </c>
      <c r="G81" s="21" t="str">
        <f aca="false">IF(Datos!N81="*","SI","")</f>
        <v/>
      </c>
      <c r="H81" s="21" t="str">
        <f aca="false">IF(Datos!O81="*","SI","")</f>
        <v/>
      </c>
      <c r="I81" s="23" t="str">
        <f aca="false">IF(Datos!P81="*","SI","")</f>
        <v/>
      </c>
    </row>
    <row r="82" customFormat="false" ht="12.75" hidden="false" customHeight="false" outlineLevel="0" collapsed="false">
      <c r="A82" s="24" t="str">
        <f aca="false">Datos!B82</f>
        <v> 81</v>
      </c>
      <c r="B82" s="25" t="str">
        <f aca="false">CONCATENATE(Datos!D82," ",Datos!E82,",",Datos!C82)</f>
        <v>PRADES ALQUEZAR,Roberto</v>
      </c>
      <c r="C82" s="26" t="str">
        <f aca="false">Datos!F82</f>
        <v>M-ABS</v>
      </c>
      <c r="D82" s="27" t="str">
        <f aca="false">LEFT(Datos!J82,7)</f>
        <v>ESP1977</v>
      </c>
      <c r="E82" s="28" t="str">
        <f aca="false">Datos!L82</f>
        <v>SELECCIÓN ARAGONESA FAM-G</v>
      </c>
      <c r="F82" s="27" t="str">
        <f aca="false">IF(Datos!T82="F","SI","NO")</f>
        <v>SI</v>
      </c>
      <c r="G82" s="27" t="str">
        <f aca="false">IF(Datos!N82="*","SI","")</f>
        <v/>
      </c>
      <c r="H82" s="27" t="str">
        <f aca="false">IF(Datos!O82="*","SI","")</f>
        <v/>
      </c>
      <c r="I82" s="29" t="str">
        <f aca="false">IF(Datos!P82="*","SI","")</f>
        <v/>
      </c>
    </row>
    <row r="83" customFormat="false" ht="12.75" hidden="false" customHeight="false" outlineLevel="0" collapsed="false">
      <c r="A83" s="18" t="str">
        <f aca="false">Datos!B83</f>
        <v> 82</v>
      </c>
      <c r="B83" s="19" t="str">
        <f aca="false">CONCATENATE(Datos!D83," ",Datos!E83,",",Datos!C83)</f>
        <v>SANCHEZ PUENTE,Jesús</v>
      </c>
      <c r="C83" s="20" t="str">
        <f aca="false">Datos!F83</f>
        <v>M-VET</v>
      </c>
      <c r="D83" s="21" t="str">
        <f aca="false">LEFT(Datos!J83,7)</f>
        <v>ESP1967</v>
      </c>
      <c r="E83" s="22" t="str">
        <f aca="false">Datos!L83</f>
        <v>SELECCIÓN ARAGONESA FAM-G</v>
      </c>
      <c r="F83" s="21" t="str">
        <f aca="false">IF(Datos!T83="F","SI","NO")</f>
        <v>SI</v>
      </c>
      <c r="G83" s="21" t="str">
        <f aca="false">IF(Datos!N83="*","SI","")</f>
        <v/>
      </c>
      <c r="H83" s="21" t="str">
        <f aca="false">IF(Datos!O83="*","SI","")</f>
        <v/>
      </c>
      <c r="I83" s="23" t="str">
        <f aca="false">IF(Datos!P83="*","SI","")</f>
        <v/>
      </c>
    </row>
    <row r="84" customFormat="false" ht="12.75" hidden="false" customHeight="false" outlineLevel="0" collapsed="false">
      <c r="A84" s="24" t="str">
        <f aca="false">Datos!B84</f>
        <v> 83</v>
      </c>
      <c r="B84" s="25" t="str">
        <f aca="false">CONCATENATE(Datos!D84," ",Datos!E84,",",Datos!C84)</f>
        <v>ARAGON FALCES,Maricruz</v>
      </c>
      <c r="C84" s="26" t="str">
        <f aca="false">Datos!F84</f>
        <v>F-VET</v>
      </c>
      <c r="D84" s="27" t="str">
        <f aca="false">LEFT(Datos!J84,7)</f>
        <v>ESP1970</v>
      </c>
      <c r="E84" s="28" t="str">
        <f aca="false">Datos!L84</f>
        <v>SELECCIÓN ARAGONESA FAM-G</v>
      </c>
      <c r="F84" s="27" t="str">
        <f aca="false">IF(Datos!T84="F","SI","NO")</f>
        <v>SI</v>
      </c>
      <c r="G84" s="27" t="str">
        <f aca="false">IF(Datos!N84="*","SI","")</f>
        <v/>
      </c>
      <c r="H84" s="27" t="str">
        <f aca="false">IF(Datos!O84="*","SI","")</f>
        <v/>
      </c>
      <c r="I84" s="29" t="str">
        <f aca="false">IF(Datos!P84="*","SI","")</f>
        <v/>
      </c>
    </row>
    <row r="85" customFormat="false" ht="12.75" hidden="false" customHeight="false" outlineLevel="0" collapsed="false">
      <c r="A85" s="18" t="str">
        <f aca="false">Datos!B85</f>
        <v> 84</v>
      </c>
      <c r="B85" s="19" t="str">
        <f aca="false">CONCATENATE(Datos!D85," ",Datos!E85,",",Datos!C85)</f>
        <v>SANJUAN TABUENCA,Isabel</v>
      </c>
      <c r="C85" s="20" t="str">
        <f aca="false">Datos!F85</f>
        <v>F-ABS</v>
      </c>
      <c r="D85" s="21" t="str">
        <f aca="false">LEFT(Datos!J85,7)</f>
        <v>ESP1973</v>
      </c>
      <c r="E85" s="22" t="str">
        <f aca="false">Datos!L85</f>
        <v>SELECCIÓN ARAGONESA FAM-G</v>
      </c>
      <c r="F85" s="21" t="str">
        <f aca="false">IF(Datos!T85="F","SI","NO")</f>
        <v>SI</v>
      </c>
      <c r="G85" s="21" t="str">
        <f aca="false">IF(Datos!N85="*","SI","")</f>
        <v/>
      </c>
      <c r="H85" s="21" t="str">
        <f aca="false">IF(Datos!O85="*","SI","")</f>
        <v/>
      </c>
      <c r="I85" s="23" t="str">
        <f aca="false">IF(Datos!P85="*","SI","")</f>
        <v/>
      </c>
    </row>
    <row r="86" customFormat="false" ht="12.75" hidden="false" customHeight="false" outlineLevel="0" collapsed="false">
      <c r="A86" s="24" t="str">
        <f aca="false">Datos!B86</f>
        <v> 85</v>
      </c>
      <c r="B86" s="25" t="str">
        <f aca="false">CONCATENATE(Datos!D86," ",Datos!E86,",",Datos!C86)</f>
        <v>PRADES ALQUEZAR,Mªpilar</v>
      </c>
      <c r="C86" s="26" t="str">
        <f aca="false">Datos!F86</f>
        <v>F-VET</v>
      </c>
      <c r="D86" s="27" t="str">
        <f aca="false">LEFT(Datos!J86,7)</f>
        <v>ESP1970</v>
      </c>
      <c r="E86" s="28" t="str">
        <f aca="false">Datos!L86</f>
        <v>ORINOCO LACORDADA</v>
      </c>
      <c r="F86" s="27" t="str">
        <f aca="false">IF(Datos!T86="F","SI","NO")</f>
        <v>SI</v>
      </c>
      <c r="G86" s="27" t="str">
        <f aca="false">IF(Datos!N86="*","SI","")</f>
        <v/>
      </c>
      <c r="H86" s="27" t="str">
        <f aca="false">IF(Datos!O86="*","SI","")</f>
        <v/>
      </c>
      <c r="I86" s="29" t="str">
        <f aca="false">IF(Datos!P86="*","SI","")</f>
        <v/>
      </c>
    </row>
    <row r="87" customFormat="false" ht="12.75" hidden="false" customHeight="false" outlineLevel="0" collapsed="false">
      <c r="A87" s="18" t="str">
        <f aca="false">Datos!B87</f>
        <v> 86</v>
      </c>
      <c r="B87" s="19" t="str">
        <f aca="false">CONCATENATE(Datos!D87," ",Datos!E87,",",Datos!C87)</f>
        <v>GAMONAL RODRIGUEZ,Vidal</v>
      </c>
      <c r="C87" s="20" t="str">
        <f aca="false">Datos!F87</f>
        <v>M-ABS</v>
      </c>
      <c r="D87" s="21" t="str">
        <f aca="false">LEFT(Datos!J87,7)</f>
        <v>ESP1971</v>
      </c>
      <c r="E87" s="22" t="str">
        <f aca="false">Datos!L87</f>
        <v>C.A. CUENCA-DOLOMIA</v>
      </c>
      <c r="F87" s="21" t="str">
        <f aca="false">IF(Datos!T87="F","SI","NO")</f>
        <v>SI</v>
      </c>
      <c r="G87" s="21" t="str">
        <f aca="false">IF(Datos!N87="*","SI","")</f>
        <v/>
      </c>
      <c r="H87" s="21" t="str">
        <f aca="false">IF(Datos!O87="*","SI","")</f>
        <v/>
      </c>
      <c r="I87" s="23" t="str">
        <f aca="false">IF(Datos!P87="*","SI","")</f>
        <v/>
      </c>
    </row>
    <row r="88" customFormat="false" ht="12.75" hidden="false" customHeight="false" outlineLevel="0" collapsed="false">
      <c r="A88" s="24" t="str">
        <f aca="false">Datos!B88</f>
        <v> 87</v>
      </c>
      <c r="B88" s="25" t="str">
        <f aca="false">CONCATENATE(Datos!D88," ",Datos!E88,",",Datos!C88)</f>
        <v>GARCÍA CATALÁN,Jorge</v>
      </c>
      <c r="C88" s="26" t="str">
        <f aca="false">Datos!F88</f>
        <v>M-ABS</v>
      </c>
      <c r="D88" s="27" t="str">
        <f aca="false">LEFT(Datos!J88,7)</f>
        <v>ESP1980</v>
      </c>
      <c r="E88" s="28" t="str">
        <f aca="false">Datos!L88</f>
        <v>C.A. CUENCA-DOLOMIA</v>
      </c>
      <c r="F88" s="27" t="str">
        <f aca="false">IF(Datos!T88="F","SI","NO")</f>
        <v>SI</v>
      </c>
      <c r="G88" s="27" t="str">
        <f aca="false">IF(Datos!N88="*","SI","")</f>
        <v/>
      </c>
      <c r="H88" s="27" t="str">
        <f aca="false">IF(Datos!O88="*","SI","")</f>
        <v/>
      </c>
      <c r="I88" s="29" t="str">
        <f aca="false">IF(Datos!P88="*","SI","")</f>
        <v/>
      </c>
    </row>
    <row r="89" customFormat="false" ht="12.75" hidden="false" customHeight="false" outlineLevel="0" collapsed="false">
      <c r="A89" s="18" t="str">
        <f aca="false">Datos!B89</f>
        <v> 88</v>
      </c>
      <c r="B89" s="19" t="str">
        <f aca="false">CONCATENATE(Datos!D89," ",Datos!E89,",",Datos!C89)</f>
        <v>PEREZ GARCIA,Nuria</v>
      </c>
      <c r="C89" s="20" t="str">
        <f aca="false">Datos!F89</f>
        <v>F-ABS</v>
      </c>
      <c r="D89" s="21" t="str">
        <f aca="false">LEFT(Datos!J89,7)</f>
        <v>ESP1981</v>
      </c>
      <c r="E89" s="22" t="str">
        <f aca="false">Datos!L89</f>
        <v>SOCIEDAD DEPORTIVA TORREL</v>
      </c>
      <c r="F89" s="21" t="str">
        <f aca="false">IF(Datos!T89="F","SI","NO")</f>
        <v>SI</v>
      </c>
      <c r="G89" s="21" t="str">
        <f aca="false">IF(Datos!N89="*","SI","")</f>
        <v>SI</v>
      </c>
      <c r="H89" s="21" t="str">
        <f aca="false">IF(Datos!O89="*","SI","")</f>
        <v/>
      </c>
      <c r="I89" s="23" t="str">
        <f aca="false">IF(Datos!P89="*","SI","")</f>
        <v/>
      </c>
    </row>
    <row r="90" customFormat="false" ht="12.75" hidden="false" customHeight="false" outlineLevel="0" collapsed="false">
      <c r="A90" s="24" t="str">
        <f aca="false">Datos!B90</f>
        <v> 89</v>
      </c>
      <c r="B90" s="25" t="str">
        <f aca="false">CONCATENATE(Datos!D90," ",Datos!E90,",",Datos!C90)</f>
        <v>SALGADO MANGAS,Jose antonio</v>
      </c>
      <c r="C90" s="26" t="str">
        <f aca="false">Datos!F90</f>
        <v>M-VET</v>
      </c>
      <c r="D90" s="27" t="str">
        <f aca="false">LEFT(Datos!J90,7)</f>
        <v>ESP1959</v>
      </c>
      <c r="E90" s="28" t="str">
        <f aca="false">Datos!L90</f>
        <v>DANTZALEKU SAKANA</v>
      </c>
      <c r="F90" s="27" t="str">
        <f aca="false">IF(Datos!T90="F","SI","NO")</f>
        <v>SI</v>
      </c>
      <c r="G90" s="27" t="str">
        <f aca="false">IF(Datos!N90="*","SI","")</f>
        <v/>
      </c>
      <c r="H90" s="27" t="str">
        <f aca="false">IF(Datos!O90="*","SI","")</f>
        <v/>
      </c>
      <c r="I90" s="29" t="str">
        <f aca="false">IF(Datos!P90="*","SI","")</f>
        <v/>
      </c>
    </row>
    <row r="91" customFormat="false" ht="12.75" hidden="false" customHeight="false" outlineLevel="0" collapsed="false">
      <c r="A91" s="18" t="str">
        <f aca="false">Datos!B91</f>
        <v> 90</v>
      </c>
      <c r="B91" s="19" t="str">
        <f aca="false">CONCATENATE(Datos!D91," ",Datos!E91,",",Datos!C91)</f>
        <v>PAZOS BOLZONI,Iñaki</v>
      </c>
      <c r="C91" s="20" t="str">
        <f aca="false">Datos!F91</f>
        <v>M-ABS</v>
      </c>
      <c r="D91" s="21" t="str">
        <f aca="false">LEFT(Datos!J91,7)</f>
        <v>ESP1979</v>
      </c>
      <c r="E91" s="22" t="str">
        <f aca="false">Datos!L91</f>
        <v>CLUB ALPINO GALLARRETA</v>
      </c>
      <c r="F91" s="21" t="str">
        <f aca="false">IF(Datos!T91="F","SI","NO")</f>
        <v>SI</v>
      </c>
      <c r="G91" s="21" t="str">
        <f aca="false">IF(Datos!N91="*","SI","")</f>
        <v/>
      </c>
      <c r="H91" s="21" t="str">
        <f aca="false">IF(Datos!O91="*","SI","")</f>
        <v/>
      </c>
      <c r="I91" s="23" t="str">
        <f aca="false">IF(Datos!P91="*","SI","")</f>
        <v/>
      </c>
    </row>
    <row r="92" customFormat="false" ht="12.75" hidden="false" customHeight="false" outlineLevel="0" collapsed="false">
      <c r="A92" s="24" t="str">
        <f aca="false">Datos!B92</f>
        <v> 91</v>
      </c>
      <c r="B92" s="25" t="str">
        <f aca="false">CONCATENATE(Datos!D92," ",Datos!E92,",",Datos!C92)</f>
        <v>LOPEZ FELIPE,Manuel</v>
      </c>
      <c r="C92" s="26" t="str">
        <f aca="false">Datos!F92</f>
        <v>M-ABS</v>
      </c>
      <c r="D92" s="27" t="str">
        <f aca="false">LEFT(Datos!J92,7)</f>
        <v>ESP1969</v>
      </c>
      <c r="E92" s="28" t="str">
        <f aca="false">Datos!L92</f>
        <v>TODO VERTICAL</v>
      </c>
      <c r="F92" s="27" t="str">
        <f aca="false">IF(Datos!T92="F","SI","NO")</f>
        <v>SI</v>
      </c>
      <c r="G92" s="27" t="str">
        <f aca="false">IF(Datos!N92="*","SI","")</f>
        <v/>
      </c>
      <c r="H92" s="27" t="str">
        <f aca="false">IF(Datos!O92="*","SI","")</f>
        <v/>
      </c>
      <c r="I92" s="29" t="str">
        <f aca="false">IF(Datos!P92="*","SI","")</f>
        <v/>
      </c>
    </row>
    <row r="93" customFormat="false" ht="12.75" hidden="false" customHeight="false" outlineLevel="0" collapsed="false">
      <c r="A93" s="18" t="str">
        <f aca="false">Datos!B93</f>
        <v> 92</v>
      </c>
      <c r="B93" s="19" t="str">
        <f aca="false">CONCATENATE(Datos!D93," ",Datos!E93,",",Datos!C93)</f>
        <v>CARTAÑA PUJOL,Jose maria</v>
      </c>
      <c r="C93" s="20" t="str">
        <f aca="false">Datos!F93</f>
        <v>M-ABS</v>
      </c>
      <c r="D93" s="21" t="str">
        <f aca="false">LEFT(Datos!J93,7)</f>
        <v>ESP1968</v>
      </c>
      <c r="E93" s="22" t="str">
        <f aca="false">Datos!L93</f>
        <v>TALAIA</v>
      </c>
      <c r="F93" s="21" t="str">
        <f aca="false">IF(Datos!T93="F","SI","NO")</f>
        <v>SI</v>
      </c>
      <c r="G93" s="21" t="str">
        <f aca="false">IF(Datos!N93="*","SI","")</f>
        <v/>
      </c>
      <c r="H93" s="21" t="str">
        <f aca="false">IF(Datos!O93="*","SI","")</f>
        <v/>
      </c>
      <c r="I93" s="23" t="str">
        <f aca="false">IF(Datos!P93="*","SI","")</f>
        <v/>
      </c>
    </row>
    <row r="94" customFormat="false" ht="12.75" hidden="false" customHeight="false" outlineLevel="0" collapsed="false">
      <c r="A94" s="24" t="str">
        <f aca="false">Datos!B94</f>
        <v> 93</v>
      </c>
      <c r="B94" s="25" t="str">
        <f aca="false">CONCATENATE(Datos!D94," ",Datos!E94,",",Datos!C94)</f>
        <v>GUTIERREZ MERE,José antonio</v>
      </c>
      <c r="C94" s="26" t="str">
        <f aca="false">Datos!F94</f>
        <v>M-VET</v>
      </c>
      <c r="D94" s="27" t="str">
        <f aca="false">LEFT(Datos!J94,7)</f>
        <v>ESP1962</v>
      </c>
      <c r="E94" s="28" t="str">
        <f aca="false">Datos!L94</f>
        <v>GIJÓN</v>
      </c>
      <c r="F94" s="27" t="str">
        <f aca="false">IF(Datos!T94="F","SI","NO")</f>
        <v>SI</v>
      </c>
      <c r="G94" s="27" t="str">
        <f aca="false">IF(Datos!N94="*","SI","")</f>
        <v/>
      </c>
      <c r="H94" s="27" t="str">
        <f aca="false">IF(Datos!O94="*","SI","")</f>
        <v/>
      </c>
      <c r="I94" s="29" t="str">
        <f aca="false">IF(Datos!P94="*","SI","")</f>
        <v/>
      </c>
    </row>
    <row r="95" customFormat="false" ht="12.75" hidden="false" customHeight="false" outlineLevel="0" collapsed="false">
      <c r="A95" s="18" t="str">
        <f aca="false">Datos!B95</f>
        <v> 94</v>
      </c>
      <c r="B95" s="19" t="str">
        <f aca="false">CONCATENATE(Datos!D95," ",Datos!E95,",",Datos!C95)</f>
        <v>LABIAGA FERRER,Miguel</v>
      </c>
      <c r="C95" s="20" t="str">
        <f aca="false">Datos!F95</f>
        <v>M-ABS</v>
      </c>
      <c r="D95" s="21" t="str">
        <f aca="false">LEFT(Datos!J95,7)</f>
        <v>ESP1983</v>
      </c>
      <c r="E95" s="22" t="str">
        <f aca="false">Datos!L95</f>
        <v>CLUB DE MONTAÑA LEGANES</v>
      </c>
      <c r="F95" s="21" t="str">
        <f aca="false">IF(Datos!T95="F","SI","NO")</f>
        <v>SI</v>
      </c>
      <c r="G95" s="21" t="str">
        <f aca="false">IF(Datos!N95="*","SI","")</f>
        <v/>
      </c>
      <c r="H95" s="21" t="str">
        <f aca="false">IF(Datos!O95="*","SI","")</f>
        <v/>
      </c>
      <c r="I95" s="23" t="str">
        <f aca="false">IF(Datos!P95="*","SI","")</f>
        <v/>
      </c>
    </row>
    <row r="96" customFormat="false" ht="12.75" hidden="false" customHeight="false" outlineLevel="0" collapsed="false">
      <c r="A96" s="24" t="str">
        <f aca="false">Datos!B96</f>
        <v> 95</v>
      </c>
      <c r="B96" s="25" t="str">
        <f aca="false">CONCATENATE(Datos!D96," ",Datos!E96,",",Datos!C96)</f>
        <v>MARCOS ,Eduardo</v>
      </c>
      <c r="C96" s="26" t="str">
        <f aca="false">Datos!F96</f>
        <v>M-VET</v>
      </c>
      <c r="D96" s="27" t="str">
        <f aca="false">LEFT(Datos!J96,7)</f>
        <v>ESP1963</v>
      </c>
      <c r="E96" s="28" t="str">
        <f aca="false">Datos!L96</f>
        <v>UBIETAMENDI</v>
      </c>
      <c r="F96" s="27" t="str">
        <f aca="false">IF(Datos!T96="F","SI","NO")</f>
        <v>SI</v>
      </c>
      <c r="G96" s="27" t="str">
        <f aca="false">IF(Datos!N96="*","SI","")</f>
        <v/>
      </c>
      <c r="H96" s="27" t="str">
        <f aca="false">IF(Datos!O96="*","SI","")</f>
        <v/>
      </c>
      <c r="I96" s="29" t="str">
        <f aca="false">IF(Datos!P96="*","SI","")</f>
        <v/>
      </c>
    </row>
    <row r="97" customFormat="false" ht="12.75" hidden="false" customHeight="false" outlineLevel="0" collapsed="false">
      <c r="A97" s="18" t="str">
        <f aca="false">Datos!B97</f>
        <v> 96</v>
      </c>
      <c r="B97" s="19" t="str">
        <f aca="false">CONCATENATE(Datos!D97," ",Datos!E97,",",Datos!C97)</f>
        <v>REDONDO RUBERT,Osvaldo</v>
      </c>
      <c r="C97" s="20" t="str">
        <f aca="false">Datos!F97</f>
        <v>M-ABS</v>
      </c>
      <c r="D97" s="21" t="str">
        <f aca="false">LEFT(Datos!J97,7)</f>
        <v>ESP1978</v>
      </c>
      <c r="E97" s="22" t="str">
        <f aca="false">Datos!L97</f>
        <v>MUR I CASTELL TUGA</v>
      </c>
      <c r="F97" s="21" t="str">
        <f aca="false">IF(Datos!T97="F","SI","NO")</f>
        <v>SI</v>
      </c>
      <c r="G97" s="21" t="str">
        <f aca="false">IF(Datos!N97="*","SI","")</f>
        <v/>
      </c>
      <c r="H97" s="21" t="str">
        <f aca="false">IF(Datos!O97="*","SI","")</f>
        <v/>
      </c>
      <c r="I97" s="23" t="str">
        <f aca="false">IF(Datos!P97="*","SI","")</f>
        <v/>
      </c>
    </row>
    <row r="98" customFormat="false" ht="12.75" hidden="false" customHeight="false" outlineLevel="0" collapsed="false">
      <c r="A98" s="24" t="str">
        <f aca="false">Datos!B98</f>
        <v> 97</v>
      </c>
      <c r="B98" s="25" t="str">
        <f aca="false">CONCATENATE(Datos!D98," ",Datos!E98,",",Datos!C98)</f>
        <v>GALI FRANCISCO,Melisa</v>
      </c>
      <c r="C98" s="26" t="str">
        <f aca="false">Datos!F98</f>
        <v>M-ABS</v>
      </c>
      <c r="D98" s="27" t="str">
        <f aca="false">LEFT(Datos!J98,7)</f>
        <v>ESP1985</v>
      </c>
      <c r="E98" s="28" t="str">
        <f aca="false">Datos!L98</f>
        <v>GIJÓN</v>
      </c>
      <c r="F98" s="27" t="str">
        <f aca="false">IF(Datos!T98="F","SI","NO")</f>
        <v>SI</v>
      </c>
      <c r="G98" s="27" t="str">
        <f aca="false">IF(Datos!N98="*","SI","")</f>
        <v/>
      </c>
      <c r="H98" s="27" t="str">
        <f aca="false">IF(Datos!O98="*","SI","")</f>
        <v/>
      </c>
      <c r="I98" s="29" t="str">
        <f aca="false">IF(Datos!P98="*","SI","")</f>
        <v/>
      </c>
    </row>
    <row r="99" customFormat="false" ht="12.75" hidden="false" customHeight="false" outlineLevel="0" collapsed="false">
      <c r="A99" s="18" t="str">
        <f aca="false">Datos!B99</f>
        <v> 98</v>
      </c>
      <c r="B99" s="19" t="str">
        <f aca="false">CONCATENATE(Datos!D99," ",Datos!E99,",",Datos!C99)</f>
        <v>MIRALLES ARNAU,Silvia</v>
      </c>
      <c r="C99" s="20" t="str">
        <f aca="false">Datos!F99</f>
        <v>F-ABS</v>
      </c>
      <c r="D99" s="21" t="str">
        <f aca="false">LEFT(Datos!J99,7)</f>
        <v>ESP1981</v>
      </c>
      <c r="E99" s="22" t="str">
        <f aca="false">Datos!L99</f>
        <v>MUR I CASTELL TUGA</v>
      </c>
      <c r="F99" s="21" t="str">
        <f aca="false">IF(Datos!T99="F","SI","NO")</f>
        <v>SI</v>
      </c>
      <c r="G99" s="21" t="str">
        <f aca="false">IF(Datos!N99="*","SI","")</f>
        <v/>
      </c>
      <c r="H99" s="21" t="str">
        <f aca="false">IF(Datos!O99="*","SI","")</f>
        <v/>
      </c>
      <c r="I99" s="23" t="str">
        <f aca="false">IF(Datos!P99="*","SI","")</f>
        <v/>
      </c>
    </row>
    <row r="100" customFormat="false" ht="12.75" hidden="false" customHeight="false" outlineLevel="0" collapsed="false">
      <c r="A100" s="24" t="str">
        <f aca="false">Datos!B100</f>
        <v> 99</v>
      </c>
      <c r="B100" s="25" t="str">
        <f aca="false">CONCATENATE(Datos!D100," ",Datos!E100,",",Datos!C100)</f>
        <v>GARCIA BARDOLL,Sofia</v>
      </c>
      <c r="C100" s="26" t="str">
        <f aca="false">Datos!F100</f>
        <v>F-ABS</v>
      </c>
      <c r="D100" s="27" t="str">
        <f aca="false">LEFT(Datos!J100,7)</f>
        <v>ESP1980</v>
      </c>
      <c r="E100" s="28" t="str">
        <f aca="false">Datos!L100</f>
        <v>MUR I CASTELL TUGA</v>
      </c>
      <c r="F100" s="27" t="str">
        <f aca="false">IF(Datos!T100="F","SI","NO")</f>
        <v>SI</v>
      </c>
      <c r="G100" s="27" t="str">
        <f aca="false">IF(Datos!N100="*","SI","")</f>
        <v/>
      </c>
      <c r="H100" s="27" t="str">
        <f aca="false">IF(Datos!O100="*","SI","")</f>
        <v/>
      </c>
      <c r="I100" s="29" t="str">
        <f aca="false">IF(Datos!P100="*","SI","")</f>
        <v/>
      </c>
    </row>
    <row r="101" customFormat="false" ht="12.75" hidden="false" customHeight="false" outlineLevel="0" collapsed="false">
      <c r="A101" s="18" t="str">
        <f aca="false">Datos!B101</f>
        <v> 100</v>
      </c>
      <c r="B101" s="19" t="str">
        <f aca="false">CONCATENATE(Datos!D101," ",Datos!E101,",",Datos!C101)</f>
        <v>PRESNO ROMAÑA,Francisco</v>
      </c>
      <c r="C101" s="20" t="str">
        <f aca="false">Datos!F101</f>
        <v>M-VET</v>
      </c>
      <c r="D101" s="21" t="str">
        <f aca="false">LEFT(Datos!J101,7)</f>
        <v>ESP1966</v>
      </c>
      <c r="E101" s="22" t="str">
        <f aca="false">Datos!L101</f>
        <v>CLUB ALPINO VENTOSO</v>
      </c>
      <c r="F101" s="21" t="str">
        <f aca="false">IF(Datos!T101="F","SI","NO")</f>
        <v>SI</v>
      </c>
      <c r="G101" s="21" t="str">
        <f aca="false">IF(Datos!N101="*","SI","")</f>
        <v>SI</v>
      </c>
      <c r="H101" s="21" t="str">
        <f aca="false">IF(Datos!O101="*","SI","")</f>
        <v>SI</v>
      </c>
      <c r="I101" s="23" t="str">
        <f aca="false">IF(Datos!P101="*","SI","")</f>
        <v/>
      </c>
    </row>
    <row r="102" customFormat="false" ht="12.75" hidden="false" customHeight="false" outlineLevel="0" collapsed="false">
      <c r="A102" s="24" t="str">
        <f aca="false">Datos!B102</f>
        <v> 101</v>
      </c>
      <c r="B102" s="25" t="str">
        <f aca="false">CONCATENATE(Datos!D102," ",Datos!E102,",",Datos!C102)</f>
        <v>ALVAREZ ,Toño</v>
      </c>
      <c r="C102" s="26" t="str">
        <f aca="false">Datos!F102</f>
        <v>M-VET</v>
      </c>
      <c r="D102" s="27" t="str">
        <f aca="false">LEFT(Datos!J102,7)</f>
        <v>ESP1966</v>
      </c>
      <c r="E102" s="28" t="str">
        <f aca="false">Datos!L102</f>
        <v>LA ESCALERILLA</v>
      </c>
      <c r="F102" s="27" t="str">
        <f aca="false">IF(Datos!T102="F","SI","NO")</f>
        <v>SI</v>
      </c>
      <c r="G102" s="27" t="str">
        <f aca="false">IF(Datos!N102="*","SI","")</f>
        <v/>
      </c>
      <c r="H102" s="27" t="str">
        <f aca="false">IF(Datos!O102="*","SI","")</f>
        <v/>
      </c>
      <c r="I102" s="29" t="str">
        <f aca="false">IF(Datos!P102="*","SI","")</f>
        <v/>
      </c>
    </row>
    <row r="103" customFormat="false" ht="12.75" hidden="false" customHeight="false" outlineLevel="0" collapsed="false">
      <c r="A103" s="18" t="str">
        <f aca="false">Datos!B103</f>
        <v> 102</v>
      </c>
      <c r="B103" s="19" t="str">
        <f aca="false">CONCATENATE(Datos!D103," ",Datos!E103,",",Datos!C103)</f>
        <v>FERNANDEZ NUÑEZ,Javier</v>
      </c>
      <c r="C103" s="20" t="str">
        <f aca="false">Datos!F103</f>
        <v>M-ABS</v>
      </c>
      <c r="D103" s="21" t="str">
        <f aca="false">LEFT(Datos!J103,7)</f>
        <v>ESP1978</v>
      </c>
      <c r="E103" s="22" t="str">
        <f aca="false">Datos!L103</f>
        <v>GRUPO DE MONTAÑA ORZA</v>
      </c>
      <c r="F103" s="21" t="str">
        <f aca="false">IF(Datos!T103="F","SI","NO")</f>
        <v>SI</v>
      </c>
      <c r="G103" s="21" t="str">
        <f aca="false">IF(Datos!N103="*","SI","")</f>
        <v>SI</v>
      </c>
      <c r="H103" s="21" t="str">
        <f aca="false">IF(Datos!O103="*","SI","")</f>
        <v/>
      </c>
      <c r="I103" s="23" t="str">
        <f aca="false">IF(Datos!P103="*","SI","")</f>
        <v/>
      </c>
    </row>
    <row r="104" customFormat="false" ht="12.75" hidden="false" customHeight="false" outlineLevel="0" collapsed="false">
      <c r="A104" s="24" t="str">
        <f aca="false">Datos!B104</f>
        <v> 103</v>
      </c>
      <c r="B104" s="25" t="str">
        <f aca="false">CONCATENATE(Datos!D104," ",Datos!E104,",",Datos!C104)</f>
        <v>SÁNCHEZ LARREINA,Sergio</v>
      </c>
      <c r="C104" s="26" t="str">
        <f aca="false">Datos!F104</f>
        <v>M-ABS</v>
      </c>
      <c r="D104" s="27" t="str">
        <f aca="false">LEFT(Datos!J104,7)</f>
        <v>ESP1974</v>
      </c>
      <c r="E104" s="28" t="str">
        <f aca="false">Datos!L104</f>
        <v>CLUB MIRANDES DE MONTAÑA</v>
      </c>
      <c r="F104" s="27" t="str">
        <f aca="false">IF(Datos!T104="F","SI","NO")</f>
        <v>SI</v>
      </c>
      <c r="G104" s="27" t="str">
        <f aca="false">IF(Datos!N104="*","SI","")</f>
        <v/>
      </c>
      <c r="H104" s="27" t="str">
        <f aca="false">IF(Datos!O104="*","SI","")</f>
        <v/>
      </c>
      <c r="I104" s="29" t="str">
        <f aca="false">IF(Datos!P104="*","SI","")</f>
        <v/>
      </c>
    </row>
    <row r="105" customFormat="false" ht="12.75" hidden="false" customHeight="false" outlineLevel="0" collapsed="false">
      <c r="A105" s="18" t="str">
        <f aca="false">Datos!B105</f>
        <v> 104</v>
      </c>
      <c r="B105" s="19" t="str">
        <f aca="false">CONCATENATE(Datos!D105," ",Datos!E105,",",Datos!C105)</f>
        <v>PERALTA MARQUEZ,Rafael</v>
      </c>
      <c r="C105" s="20" t="str">
        <f aca="false">Datos!F105</f>
        <v>M-ABS</v>
      </c>
      <c r="D105" s="21" t="str">
        <f aca="false">LEFT(Datos!J105,7)</f>
        <v>ESP1985</v>
      </c>
      <c r="E105" s="22" t="str">
        <f aca="false">Datos!L105</f>
        <v>G.M. PEÑA MEA</v>
      </c>
      <c r="F105" s="21" t="str">
        <f aca="false">IF(Datos!T105="F","SI","NO")</f>
        <v>SI</v>
      </c>
      <c r="G105" s="21" t="str">
        <f aca="false">IF(Datos!N105="*","SI","")</f>
        <v/>
      </c>
      <c r="H105" s="21" t="str">
        <f aca="false">IF(Datos!O105="*","SI","")</f>
        <v/>
      </c>
      <c r="I105" s="23" t="str">
        <f aca="false">IF(Datos!P105="*","SI","")</f>
        <v/>
      </c>
    </row>
    <row r="106" customFormat="false" ht="12.75" hidden="false" customHeight="false" outlineLevel="0" collapsed="false">
      <c r="A106" s="24" t="str">
        <f aca="false">Datos!B106</f>
        <v> 105</v>
      </c>
      <c r="B106" s="25" t="str">
        <f aca="false">CONCATENATE(Datos!D106," ",Datos!E106,",",Datos!C106)</f>
        <v>CAMARA PEREZ,Raul</v>
      </c>
      <c r="C106" s="26" t="str">
        <f aca="false">Datos!F106</f>
        <v>M-ABS</v>
      </c>
      <c r="D106" s="27" t="str">
        <f aca="false">LEFT(Datos!J106,7)</f>
        <v>ESP1983</v>
      </c>
      <c r="E106" s="28" t="str">
        <f aca="false">Datos!L106</f>
        <v>C. ESCALERILLA MUND</v>
      </c>
      <c r="F106" s="27" t="str">
        <f aca="false">IF(Datos!T106="F","SI","NO")</f>
        <v>SI</v>
      </c>
      <c r="G106" s="27" t="str">
        <f aca="false">IF(Datos!N106="*","SI","")</f>
        <v/>
      </c>
      <c r="H106" s="27" t="str">
        <f aca="false">IF(Datos!O106="*","SI","")</f>
        <v/>
      </c>
      <c r="I106" s="29" t="str">
        <f aca="false">IF(Datos!P106="*","SI","")</f>
        <v/>
      </c>
    </row>
    <row r="107" customFormat="false" ht="12.75" hidden="false" customHeight="false" outlineLevel="0" collapsed="false">
      <c r="A107" s="18" t="str">
        <f aca="false">Datos!B107</f>
        <v> 106</v>
      </c>
      <c r="B107" s="19" t="str">
        <f aca="false">CONCATENATE(Datos!D107," ",Datos!E107,",",Datos!C107)</f>
        <v>JIMENEZ MARTIN,Pablo</v>
      </c>
      <c r="C107" s="20" t="str">
        <f aca="false">Datos!F107</f>
        <v>M-ABS</v>
      </c>
      <c r="D107" s="21" t="str">
        <f aca="false">LEFT(Datos!J107,7)</f>
        <v>ESP1976</v>
      </c>
      <c r="E107" s="22" t="str">
        <f aca="false">Datos!L107</f>
        <v>CAM ALMANZOR</v>
      </c>
      <c r="F107" s="21" t="str">
        <f aca="false">IF(Datos!T107="F","SI","NO")</f>
        <v>SI</v>
      </c>
      <c r="G107" s="21" t="str">
        <f aca="false">IF(Datos!N107="*","SI","")</f>
        <v/>
      </c>
      <c r="H107" s="21" t="str">
        <f aca="false">IF(Datos!O107="*","SI","")</f>
        <v/>
      </c>
      <c r="I107" s="23" t="str">
        <f aca="false">IF(Datos!P107="*","SI","")</f>
        <v/>
      </c>
    </row>
    <row r="108" customFormat="false" ht="12.75" hidden="false" customHeight="false" outlineLevel="0" collapsed="false">
      <c r="A108" s="24" t="str">
        <f aca="false">Datos!B108</f>
        <v> 107</v>
      </c>
      <c r="B108" s="25" t="str">
        <f aca="false">CONCATENATE(Datos!D108," ",Datos!E108,",",Datos!C108)</f>
        <v>CASTELLANOS TORRES,Fernando</v>
      </c>
      <c r="C108" s="26" t="str">
        <f aca="false">Datos!F108</f>
        <v>M-ABS</v>
      </c>
      <c r="D108" s="27" t="str">
        <f aca="false">LEFT(Datos!J108,7)</f>
        <v>ESP1976</v>
      </c>
      <c r="E108" s="28" t="str">
        <f aca="false">Datos!L108</f>
        <v>TODO VERTICAL</v>
      </c>
      <c r="F108" s="27" t="str">
        <f aca="false">IF(Datos!T108="F","SI","NO")</f>
        <v>SI</v>
      </c>
      <c r="G108" s="27" t="str">
        <f aca="false">IF(Datos!N108="*","SI","")</f>
        <v/>
      </c>
      <c r="H108" s="27" t="str">
        <f aca="false">IF(Datos!O108="*","SI","")</f>
        <v/>
      </c>
      <c r="I108" s="29" t="str">
        <f aca="false">IF(Datos!P108="*","SI","")</f>
        <v/>
      </c>
    </row>
    <row r="109" customFormat="false" ht="12.75" hidden="false" customHeight="false" outlineLevel="0" collapsed="false">
      <c r="A109" s="18" t="str">
        <f aca="false">Datos!B109</f>
        <v> 108</v>
      </c>
      <c r="B109" s="19" t="str">
        <f aca="false">CONCATENATE(Datos!D109," ",Datos!E109,",",Datos!C109)</f>
        <v>TORRES SAMPEDRO,Ángel</v>
      </c>
      <c r="C109" s="20" t="str">
        <f aca="false">Datos!F109</f>
        <v>M-ABS</v>
      </c>
      <c r="D109" s="21" t="str">
        <f aca="false">LEFT(Datos!J109,7)</f>
        <v>ESP1969</v>
      </c>
      <c r="E109" s="22" t="str">
        <f aca="false">Datos!L109</f>
        <v>C.A.M. ALMANZOR</v>
      </c>
      <c r="F109" s="21" t="str">
        <f aca="false">IF(Datos!T109="F","SI","NO")</f>
        <v>SI</v>
      </c>
      <c r="G109" s="21" t="str">
        <f aca="false">IF(Datos!N109="*","SI","")</f>
        <v/>
      </c>
      <c r="H109" s="21" t="str">
        <f aca="false">IF(Datos!O109="*","SI","")</f>
        <v/>
      </c>
      <c r="I109" s="23" t="str">
        <f aca="false">IF(Datos!P109="*","SI","")</f>
        <v/>
      </c>
    </row>
    <row r="110" customFormat="false" ht="12.75" hidden="false" customHeight="false" outlineLevel="0" collapsed="false">
      <c r="A110" s="24" t="str">
        <f aca="false">Datos!B110</f>
        <v> 109</v>
      </c>
      <c r="B110" s="25" t="str">
        <f aca="false">CONCATENATE(Datos!D110," ",Datos!E110,",",Datos!C110)</f>
        <v>MILLAN RUIZ,Jon</v>
      </c>
      <c r="C110" s="26" t="str">
        <f aca="false">Datos!F110</f>
        <v>M-ABS</v>
      </c>
      <c r="D110" s="27" t="str">
        <f aca="false">LEFT(Datos!J110,7)</f>
        <v>ESP1980</v>
      </c>
      <c r="E110" s="28" t="str">
        <f aca="false">Datos!L110</f>
        <v>UBIETAMENDI</v>
      </c>
      <c r="F110" s="27" t="str">
        <f aca="false">IF(Datos!T110="F","SI","NO")</f>
        <v>SI</v>
      </c>
      <c r="G110" s="27" t="str">
        <f aca="false">IF(Datos!N110="*","SI","")</f>
        <v/>
      </c>
      <c r="H110" s="27" t="str">
        <f aca="false">IF(Datos!O110="*","SI","")</f>
        <v/>
      </c>
      <c r="I110" s="29" t="str">
        <f aca="false">IF(Datos!P110="*","SI","")</f>
        <v/>
      </c>
    </row>
    <row r="111" customFormat="false" ht="12.75" hidden="false" customHeight="false" outlineLevel="0" collapsed="false">
      <c r="A111" s="18" t="str">
        <f aca="false">Datos!B111</f>
        <v> 110</v>
      </c>
      <c r="B111" s="19" t="str">
        <f aca="false">CONCATENATE(Datos!D111," ",Datos!E111,",",Datos!C111)</f>
        <v>DOMINGUEZ GONZALEZ,Jorge</v>
      </c>
      <c r="C111" s="20" t="str">
        <f aca="false">Datos!F111</f>
        <v>M-VET</v>
      </c>
      <c r="D111" s="21" t="str">
        <f aca="false">LEFT(Datos!J111,7)</f>
        <v>ESP1963</v>
      </c>
      <c r="E111" s="22" t="str">
        <f aca="false">Datos!L111</f>
        <v>ZURITA PIÉLAGOS</v>
      </c>
      <c r="F111" s="21" t="str">
        <f aca="false">IF(Datos!T111="F","SI","NO")</f>
        <v>NO</v>
      </c>
      <c r="G111" s="21" t="str">
        <f aca="false">IF(Datos!N111="*","SI","")</f>
        <v>SI</v>
      </c>
      <c r="H111" s="21" t="str">
        <f aca="false">IF(Datos!O111="*","SI","")</f>
        <v>SI</v>
      </c>
      <c r="I111" s="23" t="str">
        <f aca="false">IF(Datos!P111="*","SI","")</f>
        <v/>
      </c>
    </row>
    <row r="112" customFormat="false" ht="12.75" hidden="false" customHeight="false" outlineLevel="0" collapsed="false">
      <c r="A112" s="24" t="str">
        <f aca="false">Datos!B112</f>
        <v> 111</v>
      </c>
      <c r="B112" s="25" t="str">
        <f aca="false">CONCATENATE(Datos!D112," ",Datos!E112,",",Datos!C112)</f>
        <v>DIEZ VARELA,Javier</v>
      </c>
      <c r="C112" s="26" t="str">
        <f aca="false">Datos!F112</f>
        <v>M-ABS</v>
      </c>
      <c r="D112" s="27" t="str">
        <f aca="false">LEFT(Datos!J112,7)</f>
        <v>ESP1982</v>
      </c>
      <c r="E112" s="28" t="str">
        <f aca="false">Datos!L112</f>
        <v>K2 NÁJERA</v>
      </c>
      <c r="F112" s="27" t="str">
        <f aca="false">IF(Datos!T112="F","SI","NO")</f>
        <v>SI</v>
      </c>
      <c r="G112" s="27" t="str">
        <f aca="false">IF(Datos!N112="*","SI","")</f>
        <v/>
      </c>
      <c r="H112" s="27" t="str">
        <f aca="false">IF(Datos!O112="*","SI","")</f>
        <v/>
      </c>
      <c r="I112" s="29" t="str">
        <f aca="false">IF(Datos!P112="*","SI","")</f>
        <v/>
      </c>
    </row>
    <row r="113" customFormat="false" ht="12.75" hidden="false" customHeight="false" outlineLevel="0" collapsed="false">
      <c r="A113" s="18" t="str">
        <f aca="false">Datos!B113</f>
        <v> 112</v>
      </c>
      <c r="B113" s="19" t="str">
        <f aca="false">CONCATENATE(Datos!D113," ",Datos!E113,",",Datos!C113)</f>
        <v>MARTINEZ DOMINGUEZ,Pablo</v>
      </c>
      <c r="C113" s="20" t="str">
        <f aca="false">Datos!F113</f>
        <v>M-ABS</v>
      </c>
      <c r="D113" s="21" t="str">
        <f aca="false">LEFT(Datos!J113,7)</f>
        <v>ESP1970</v>
      </c>
      <c r="E113" s="22" t="str">
        <f aca="false">Datos!L113</f>
        <v>C.M GAZTEIZ</v>
      </c>
      <c r="F113" s="21" t="str">
        <f aca="false">IF(Datos!T113="F","SI","NO")</f>
        <v>SI</v>
      </c>
      <c r="G113" s="21" t="str">
        <f aca="false">IF(Datos!N113="*","SI","")</f>
        <v/>
      </c>
      <c r="H113" s="21" t="str">
        <f aca="false">IF(Datos!O113="*","SI","")</f>
        <v/>
      </c>
      <c r="I113" s="23" t="str">
        <f aca="false">IF(Datos!P113="*","SI","")</f>
        <v/>
      </c>
    </row>
    <row r="114" customFormat="false" ht="12.75" hidden="false" customHeight="false" outlineLevel="0" collapsed="false">
      <c r="A114" s="24" t="str">
        <f aca="false">Datos!B114</f>
        <v> 113</v>
      </c>
      <c r="B114" s="25" t="str">
        <f aca="false">CONCATENATE(Datos!D114," ",Datos!E114,",",Datos!C114)</f>
        <v>SANCHOYERTO MARTINEZ,Aitor</v>
      </c>
      <c r="C114" s="26" t="str">
        <f aca="false">Datos!F114</f>
        <v>M-ABS</v>
      </c>
      <c r="D114" s="27" t="str">
        <f aca="false">LEFT(Datos!J114,7)</f>
        <v>ESP1970</v>
      </c>
      <c r="E114" s="28" t="str">
        <f aca="false">Datos!L114</f>
        <v>DEUSTUKO MENDITARRAK</v>
      </c>
      <c r="F114" s="27" t="str">
        <f aca="false">IF(Datos!T114="F","SI","NO")</f>
        <v>SI</v>
      </c>
      <c r="G114" s="27" t="str">
        <f aca="false">IF(Datos!N114="*","SI","")</f>
        <v/>
      </c>
      <c r="H114" s="27" t="str">
        <f aca="false">IF(Datos!O114="*","SI","")</f>
        <v/>
      </c>
      <c r="I114" s="29" t="str">
        <f aca="false">IF(Datos!P114="*","SI","")</f>
        <v/>
      </c>
    </row>
    <row r="115" customFormat="false" ht="12.75" hidden="false" customHeight="false" outlineLevel="0" collapsed="false">
      <c r="A115" s="18" t="str">
        <f aca="false">Datos!B115</f>
        <v> 114</v>
      </c>
      <c r="B115" s="19" t="str">
        <f aca="false">CONCATENATE(Datos!D115," ",Datos!E115,",",Datos!C115)</f>
        <v>MAIORA ,Maite</v>
      </c>
      <c r="C115" s="20" t="str">
        <f aca="false">Datos!F115</f>
        <v>F-ABS</v>
      </c>
      <c r="D115" s="21" t="str">
        <f aca="false">LEFT(Datos!J115,7)</f>
        <v>ESP1980</v>
      </c>
      <c r="E115" s="22" t="str">
        <f aca="false">Datos!L115</f>
        <v>TORRELAVEGA</v>
      </c>
      <c r="F115" s="21" t="str">
        <f aca="false">IF(Datos!T115="F","SI","NO")</f>
        <v>SI</v>
      </c>
      <c r="G115" s="21" t="str">
        <f aca="false">IF(Datos!N115="*","SI","")</f>
        <v/>
      </c>
      <c r="H115" s="21" t="str">
        <f aca="false">IF(Datos!O115="*","SI","")</f>
        <v/>
      </c>
      <c r="I115" s="23" t="str">
        <f aca="false">IF(Datos!P115="*","SI","")</f>
        <v/>
      </c>
    </row>
    <row r="116" customFormat="false" ht="12.75" hidden="false" customHeight="false" outlineLevel="0" collapsed="false">
      <c r="A116" s="24" t="str">
        <f aca="false">Datos!B116</f>
        <v> 115</v>
      </c>
      <c r="B116" s="25" t="str">
        <f aca="false">CONCATENATE(Datos!D116," ",Datos!E116,",",Datos!C116)</f>
        <v>SANCHEZ JULIAN,Jose antonio</v>
      </c>
      <c r="C116" s="26" t="str">
        <f aca="false">Datos!F116</f>
        <v>M-ABS</v>
      </c>
      <c r="D116" s="27" t="str">
        <f aca="false">LEFT(Datos!J116,7)</f>
        <v>ESP1971</v>
      </c>
      <c r="E116" s="28" t="str">
        <f aca="false">Datos!L116</f>
        <v>LAVALLE</v>
      </c>
      <c r="F116" s="27" t="str">
        <f aca="false">IF(Datos!T116="F","SI","NO")</f>
        <v>SI</v>
      </c>
      <c r="G116" s="27" t="str">
        <f aca="false">IF(Datos!N116="*","SI","")</f>
        <v>SI</v>
      </c>
      <c r="H116" s="27" t="str">
        <f aca="false">IF(Datos!O116="*","SI","")</f>
        <v/>
      </c>
      <c r="I116" s="29" t="str">
        <f aca="false">IF(Datos!P116="*","SI","")</f>
        <v/>
      </c>
    </row>
    <row r="117" customFormat="false" ht="12.75" hidden="false" customHeight="false" outlineLevel="0" collapsed="false">
      <c r="A117" s="18" t="str">
        <f aca="false">Datos!B117</f>
        <v> 116</v>
      </c>
      <c r="B117" s="19" t="str">
        <f aca="false">CONCATENATE(Datos!D117," ",Datos!E117,",",Datos!C117)</f>
        <v>BRUSAU ALOS,Lola</v>
      </c>
      <c r="C117" s="20" t="str">
        <f aca="false">Datos!F117</f>
        <v>F-VET</v>
      </c>
      <c r="D117" s="21" t="str">
        <f aca="false">LEFT(Datos!J117,7)</f>
        <v>ESP1969</v>
      </c>
      <c r="E117" s="22" t="str">
        <f aca="false">Datos!L117</f>
        <v>SELECCIÓ CATALANA C.M.</v>
      </c>
      <c r="F117" s="21" t="str">
        <f aca="false">IF(Datos!T117="F","SI","NO")</f>
        <v>SI</v>
      </c>
      <c r="G117" s="21" t="str">
        <f aca="false">IF(Datos!N117="*","SI","")</f>
        <v/>
      </c>
      <c r="H117" s="21" t="str">
        <f aca="false">IF(Datos!O117="*","SI","")</f>
        <v/>
      </c>
      <c r="I117" s="23" t="str">
        <f aca="false">IF(Datos!P117="*","SI","")</f>
        <v/>
      </c>
    </row>
    <row r="118" customFormat="false" ht="12.75" hidden="false" customHeight="false" outlineLevel="0" collapsed="false">
      <c r="A118" s="24" t="str">
        <f aca="false">Datos!B118</f>
        <v> 117</v>
      </c>
      <c r="B118" s="25" t="str">
        <f aca="false">CONCATENATE(Datos!D118," ",Datos!E118,",",Datos!C118)</f>
        <v>CAROS SANTACREU,Marc</v>
      </c>
      <c r="C118" s="26" t="str">
        <f aca="false">Datos!F118</f>
        <v>M-ABS</v>
      </c>
      <c r="D118" s="27" t="str">
        <f aca="false">LEFT(Datos!J118,7)</f>
        <v>ESP1978</v>
      </c>
      <c r="E118" s="28" t="str">
        <f aca="false">Datos!L118</f>
        <v>SELECCIÓ CATALANA C.M.</v>
      </c>
      <c r="F118" s="27" t="str">
        <f aca="false">IF(Datos!T118="F","SI","NO")</f>
        <v>SI</v>
      </c>
      <c r="G118" s="27" t="str">
        <f aca="false">IF(Datos!N118="*","SI","")</f>
        <v/>
      </c>
      <c r="H118" s="27" t="str">
        <f aca="false">IF(Datos!O118="*","SI","")</f>
        <v/>
      </c>
      <c r="I118" s="29" t="str">
        <f aca="false">IF(Datos!P118="*","SI","")</f>
        <v/>
      </c>
    </row>
    <row r="119" customFormat="false" ht="12.75" hidden="false" customHeight="false" outlineLevel="0" collapsed="false">
      <c r="A119" s="18" t="str">
        <f aca="false">Datos!B119</f>
        <v> 118</v>
      </c>
      <c r="B119" s="19" t="str">
        <f aca="false">CONCATENATE(Datos!D119," ",Datos!E119,",",Datos!C119)</f>
        <v>AMILIBIA ARRUTI,Nerea</v>
      </c>
      <c r="C119" s="20" t="str">
        <f aca="false">Datos!F119</f>
        <v>F-VET</v>
      </c>
      <c r="D119" s="21" t="str">
        <f aca="false">LEFT(Datos!J119,7)</f>
        <v>ESP1971</v>
      </c>
      <c r="E119" s="22" t="str">
        <f aca="false">Datos!L119</f>
        <v>SAN PEDRO DE AIA</v>
      </c>
      <c r="F119" s="21" t="str">
        <f aca="false">IF(Datos!T119="F","SI","NO")</f>
        <v>SI</v>
      </c>
      <c r="G119" s="21" t="str">
        <f aca="false">IF(Datos!N119="*","SI","")</f>
        <v/>
      </c>
      <c r="H119" s="21" t="str">
        <f aca="false">IF(Datos!O119="*","SI","")</f>
        <v/>
      </c>
      <c r="I119" s="23" t="str">
        <f aca="false">IF(Datos!P119="*","SI","")</f>
        <v/>
      </c>
    </row>
    <row r="120" customFormat="false" ht="12.75" hidden="false" customHeight="false" outlineLevel="0" collapsed="false">
      <c r="A120" s="24" t="str">
        <f aca="false">Datos!B120</f>
        <v> 119</v>
      </c>
      <c r="B120" s="25" t="str">
        <f aca="false">CONCATENATE(Datos!D120," ",Datos!E120,",",Datos!C120)</f>
        <v>ANGUIANO SAN JUAN,Iker</v>
      </c>
      <c r="C120" s="26" t="str">
        <f aca="false">Datos!F120</f>
        <v>M-ABS</v>
      </c>
      <c r="D120" s="27" t="str">
        <f aca="false">LEFT(Datos!J120,7)</f>
        <v>ESP1981</v>
      </c>
      <c r="E120" s="28" t="str">
        <f aca="false">Datos!L120</f>
        <v>DEUSTUKO MENDITARRAK</v>
      </c>
      <c r="F120" s="27" t="str">
        <f aca="false">IF(Datos!T120="F","SI","NO")</f>
        <v>SI</v>
      </c>
      <c r="G120" s="27" t="str">
        <f aca="false">IF(Datos!N120="*","SI","")</f>
        <v/>
      </c>
      <c r="H120" s="27" t="str">
        <f aca="false">IF(Datos!O120="*","SI","")</f>
        <v/>
      </c>
      <c r="I120" s="29" t="str">
        <f aca="false">IF(Datos!P120="*","SI","")</f>
        <v/>
      </c>
    </row>
    <row r="121" customFormat="false" ht="12.75" hidden="false" customHeight="false" outlineLevel="0" collapsed="false">
      <c r="A121" s="18" t="str">
        <f aca="false">Datos!B121</f>
        <v> 120</v>
      </c>
      <c r="B121" s="19" t="str">
        <f aca="false">CONCATENATE(Datos!D121," ",Datos!E121,",",Datos!C121)</f>
        <v>MARTINEZ CRESPO,Amando</v>
      </c>
      <c r="C121" s="20" t="str">
        <f aca="false">Datos!F121</f>
        <v>M-VET</v>
      </c>
      <c r="D121" s="21" t="str">
        <f aca="false">LEFT(Datos!J121,7)</f>
        <v>ESP1960</v>
      </c>
      <c r="E121" s="22" t="str">
        <f aca="false">Datos!L121</f>
        <v>CLUB CARCEÑA</v>
      </c>
      <c r="F121" s="21" t="str">
        <f aca="false">IF(Datos!T121="F","SI","NO")</f>
        <v>SI</v>
      </c>
      <c r="G121" s="21" t="str">
        <f aca="false">IF(Datos!N121="*","SI","")</f>
        <v>SI</v>
      </c>
      <c r="H121" s="21" t="str">
        <f aca="false">IF(Datos!O121="*","SI","")</f>
        <v/>
      </c>
      <c r="I121" s="23" t="str">
        <f aca="false">IF(Datos!P121="*","SI","")</f>
        <v/>
      </c>
    </row>
    <row r="122" customFormat="false" ht="12.75" hidden="false" customHeight="false" outlineLevel="0" collapsed="false">
      <c r="A122" s="24" t="str">
        <f aca="false">Datos!B122</f>
        <v> 121</v>
      </c>
      <c r="B122" s="25" t="str">
        <f aca="false">CONCATENATE(Datos!D122," ",Datos!E122,",",Datos!C122)</f>
        <v>CRESPO HERRERO,Jesus</v>
      </c>
      <c r="C122" s="26" t="str">
        <f aca="false">Datos!F122</f>
        <v>M-VET</v>
      </c>
      <c r="D122" s="27" t="str">
        <f aca="false">LEFT(Datos!J122,7)</f>
        <v>ESP1959</v>
      </c>
      <c r="E122" s="28" t="str">
        <f aca="false">Datos!L122</f>
        <v>CLUB CARCEÑA</v>
      </c>
      <c r="F122" s="27" t="str">
        <f aca="false">IF(Datos!T122="F","SI","NO")</f>
        <v>SI</v>
      </c>
      <c r="G122" s="27" t="str">
        <f aca="false">IF(Datos!N122="*","SI","")</f>
        <v>SI</v>
      </c>
      <c r="H122" s="27" t="str">
        <f aca="false">IF(Datos!O122="*","SI","")</f>
        <v/>
      </c>
      <c r="I122" s="29" t="str">
        <f aca="false">IF(Datos!P122="*","SI","")</f>
        <v/>
      </c>
    </row>
    <row r="123" customFormat="false" ht="12.75" hidden="false" customHeight="false" outlineLevel="0" collapsed="false">
      <c r="A123" s="18" t="str">
        <f aca="false">Datos!B123</f>
        <v> 122</v>
      </c>
      <c r="B123" s="19" t="str">
        <f aca="false">CONCATENATE(Datos!D123," ",Datos!E123,",",Datos!C123)</f>
        <v>LOPEZ MANTECON,Fidel</v>
      </c>
      <c r="C123" s="20" t="str">
        <f aca="false">Datos!F123</f>
        <v>M-VET</v>
      </c>
      <c r="D123" s="21" t="str">
        <f aca="false">LEFT(Datos!J123,7)</f>
        <v>ESP1963</v>
      </c>
      <c r="E123" s="22" t="str">
        <f aca="false">Datos!L123</f>
        <v>ZURITA PIÉLAGOS</v>
      </c>
      <c r="F123" s="21" t="str">
        <f aca="false">IF(Datos!T123="F","SI","NO")</f>
        <v>SI</v>
      </c>
      <c r="G123" s="21" t="str">
        <f aca="false">IF(Datos!N123="*","SI","")</f>
        <v>SI</v>
      </c>
      <c r="H123" s="21" t="str">
        <f aca="false">IF(Datos!O123="*","SI","")</f>
        <v/>
      </c>
      <c r="I123" s="23" t="str">
        <f aca="false">IF(Datos!P123="*","SI","")</f>
        <v/>
      </c>
    </row>
    <row r="124" customFormat="false" ht="12.75" hidden="false" customHeight="false" outlineLevel="0" collapsed="false">
      <c r="A124" s="24" t="str">
        <f aca="false">Datos!B124</f>
        <v> 123</v>
      </c>
      <c r="B124" s="25" t="str">
        <f aca="false">CONCATENATE(Datos!D124," ",Datos!E124,",",Datos!C124)</f>
        <v>VILLANUEVA CUESTA,Elena</v>
      </c>
      <c r="C124" s="26" t="str">
        <f aca="false">Datos!F124</f>
        <v>F-ABS</v>
      </c>
      <c r="D124" s="27" t="str">
        <f aca="false">LEFT(Datos!J124,7)</f>
        <v>ESP1976</v>
      </c>
      <c r="E124" s="28" t="str">
        <f aca="false">Datos!L124</f>
        <v>CLUB ALPINO VENTOSO</v>
      </c>
      <c r="F124" s="27" t="str">
        <f aca="false">IF(Datos!T124="F","SI","NO")</f>
        <v>SI</v>
      </c>
      <c r="G124" s="27" t="str">
        <f aca="false">IF(Datos!N124="*","SI","")</f>
        <v>SI</v>
      </c>
      <c r="H124" s="27" t="str">
        <f aca="false">IF(Datos!O124="*","SI","")</f>
        <v>SI</v>
      </c>
      <c r="I124" s="29" t="str">
        <f aca="false">IF(Datos!P124="*","SI","")</f>
        <v/>
      </c>
    </row>
    <row r="125" customFormat="false" ht="12.75" hidden="false" customHeight="false" outlineLevel="0" collapsed="false">
      <c r="A125" s="18" t="str">
        <f aca="false">Datos!B125</f>
        <v> 124</v>
      </c>
      <c r="B125" s="19" t="str">
        <f aca="false">CONCATENATE(Datos!D125," ",Datos!E125,",",Datos!C125)</f>
        <v>CASADO MENDEZ,Jose manuel</v>
      </c>
      <c r="C125" s="20" t="str">
        <f aca="false">Datos!F125</f>
        <v>M-ABS</v>
      </c>
      <c r="D125" s="21" t="str">
        <f aca="false">LEFT(Datos!J125,7)</f>
        <v>ESP1976</v>
      </c>
      <c r="E125" s="22" t="str">
        <f aca="false">Datos!L125</f>
        <v>SELECCION GALEGA/VIA XIII</v>
      </c>
      <c r="F125" s="21" t="str">
        <f aca="false">IF(Datos!T125="F","SI","NO")</f>
        <v>SI</v>
      </c>
      <c r="G125" s="21" t="str">
        <f aca="false">IF(Datos!N125="*","SI","")</f>
        <v/>
      </c>
      <c r="H125" s="21" t="str">
        <f aca="false">IF(Datos!O125="*","SI","")</f>
        <v/>
      </c>
      <c r="I125" s="23" t="str">
        <f aca="false">IF(Datos!P125="*","SI","")</f>
        <v/>
      </c>
    </row>
    <row r="126" customFormat="false" ht="12.75" hidden="false" customHeight="false" outlineLevel="0" collapsed="false">
      <c r="A126" s="24" t="str">
        <f aca="false">Datos!B126</f>
        <v> 125</v>
      </c>
      <c r="B126" s="25" t="str">
        <f aca="false">CONCATENATE(Datos!D126," ",Datos!E126,",",Datos!C126)</f>
        <v>RIOBO ESTEVEZ,Roberto</v>
      </c>
      <c r="C126" s="26" t="str">
        <f aca="false">Datos!F126</f>
        <v>M-ABS</v>
      </c>
      <c r="D126" s="27" t="str">
        <f aca="false">LEFT(Datos!J126,7)</f>
        <v>ESP1975</v>
      </c>
      <c r="E126" s="28" t="str">
        <f aca="false">Datos!L126</f>
        <v>SELECCION GALEGA/XESTEIRA</v>
      </c>
      <c r="F126" s="27" t="str">
        <f aca="false">IF(Datos!T126="F","SI","NO")</f>
        <v>SI</v>
      </c>
      <c r="G126" s="27" t="str">
        <f aca="false">IF(Datos!N126="*","SI","")</f>
        <v/>
      </c>
      <c r="H126" s="27" t="str">
        <f aca="false">IF(Datos!O126="*","SI","")</f>
        <v/>
      </c>
      <c r="I126" s="29" t="str">
        <f aca="false">IF(Datos!P126="*","SI","")</f>
        <v/>
      </c>
    </row>
    <row r="127" customFormat="false" ht="12.75" hidden="false" customHeight="false" outlineLevel="0" collapsed="false">
      <c r="A127" s="18" t="str">
        <f aca="false">Datos!B127</f>
        <v> 126</v>
      </c>
      <c r="B127" s="19" t="str">
        <f aca="false">CONCATENATE(Datos!D127," ",Datos!E127,",",Datos!C127)</f>
        <v>BALS ,Rosa</v>
      </c>
      <c r="C127" s="20" t="str">
        <f aca="false">Datos!F127</f>
        <v>F-ABS</v>
      </c>
      <c r="D127" s="21" t="str">
        <f aca="false">LEFT(Datos!J127,7)</f>
        <v>ESP1985</v>
      </c>
      <c r="E127" s="22" t="str">
        <f aca="false">Datos!L127</f>
        <v>EURTEEX MOUNTAIN RUNNERS</v>
      </c>
      <c r="F127" s="21" t="str">
        <f aca="false">IF(Datos!T127="F","SI","NO")</f>
        <v>SI</v>
      </c>
      <c r="G127" s="21" t="str">
        <f aca="false">IF(Datos!N127="*","SI","")</f>
        <v/>
      </c>
      <c r="H127" s="21" t="str">
        <f aca="false">IF(Datos!O127="*","SI","")</f>
        <v/>
      </c>
      <c r="I127" s="23" t="str">
        <f aca="false">IF(Datos!P127="*","SI","")</f>
        <v/>
      </c>
    </row>
    <row r="128" customFormat="false" ht="12.75" hidden="false" customHeight="false" outlineLevel="0" collapsed="false">
      <c r="A128" s="24" t="str">
        <f aca="false">Datos!B128</f>
        <v> 127</v>
      </c>
      <c r="B128" s="25" t="str">
        <f aca="false">CONCATENATE(Datos!D128," ",Datos!E128,",",Datos!C128)</f>
        <v>ORBEGOZO ARROSPIDE,IÑAKI</v>
      </c>
      <c r="C128" s="26" t="str">
        <f aca="false">Datos!F128</f>
        <v>SUB15</v>
      </c>
      <c r="D128" s="27" t="str">
        <f aca="false">LEFT(Datos!J128,7)</f>
        <v>ESP1995</v>
      </c>
      <c r="E128" s="28" t="str">
        <f aca="false">Datos!L128</f>
        <v>ARALARKO ADISKIDEAK</v>
      </c>
      <c r="F128" s="27" t="str">
        <f aca="false">IF(Datos!T128="F","SI","NO")</f>
        <v>SI</v>
      </c>
      <c r="G128" s="27" t="str">
        <f aca="false">IF(Datos!N128="*","SI","")</f>
        <v/>
      </c>
      <c r="H128" s="27" t="str">
        <f aca="false">IF(Datos!O128="*","SI","")</f>
        <v/>
      </c>
      <c r="I128" s="29" t="str">
        <f aca="false">IF(Datos!P128="*","SI","")</f>
        <v/>
      </c>
    </row>
    <row r="129" customFormat="false" ht="12.75" hidden="false" customHeight="false" outlineLevel="0" collapsed="false">
      <c r="A129" s="18" t="str">
        <f aca="false">Datos!B129</f>
        <v> 128</v>
      </c>
      <c r="B129" s="19" t="str">
        <f aca="false">CONCATENATE(Datos!D129," ",Datos!E129,",",Datos!C129)</f>
        <v>GUTIERREZ LUEJE,CLAUDIA</v>
      </c>
      <c r="C129" s="20" t="str">
        <f aca="false">Datos!F129</f>
        <v>F-S15</v>
      </c>
      <c r="D129" s="21" t="str">
        <f aca="false">LEFT(Datos!J129,7)</f>
        <v>ESP1995</v>
      </c>
      <c r="E129" s="22" t="str">
        <f aca="false">Datos!L129</f>
        <v>AVIENTU</v>
      </c>
      <c r="F129" s="21" t="str">
        <f aca="false">IF(Datos!T129="F","SI","NO")</f>
        <v>SI</v>
      </c>
      <c r="G129" s="21" t="str">
        <f aca="false">IF(Datos!N129="*","SI","")</f>
        <v/>
      </c>
      <c r="H129" s="21" t="str">
        <f aca="false">IF(Datos!O129="*","SI","")</f>
        <v/>
      </c>
      <c r="I129" s="23" t="str">
        <f aca="false">IF(Datos!P129="*","SI","")</f>
        <v/>
      </c>
    </row>
    <row r="130" customFormat="false" ht="12.75" hidden="false" customHeight="false" outlineLevel="0" collapsed="false">
      <c r="A130" s="24" t="str">
        <f aca="false">Datos!B130</f>
        <v> 129</v>
      </c>
      <c r="B130" s="25" t="str">
        <f aca="false">CONCATENATE(Datos!D130," ",Datos!E130,",",Datos!C130)</f>
        <v>FUENTES BUJEDO,GAIZKA</v>
      </c>
      <c r="C130" s="26" t="str">
        <f aca="false">Datos!F130</f>
        <v>SUB15</v>
      </c>
      <c r="D130" s="27" t="str">
        <f aca="false">LEFT(Datos!J130,7)</f>
        <v>ESP1996</v>
      </c>
      <c r="E130" s="28" t="str">
        <f aca="false">Datos!L130</f>
        <v>SESTAO ALPINO-GRAFSESTAO</v>
      </c>
      <c r="F130" s="27" t="str">
        <f aca="false">IF(Datos!T130="F","SI","NO")</f>
        <v>SI</v>
      </c>
      <c r="G130" s="27" t="str">
        <f aca="false">IF(Datos!N130="*","SI","")</f>
        <v/>
      </c>
      <c r="H130" s="27" t="str">
        <f aca="false">IF(Datos!O130="*","SI","")</f>
        <v/>
      </c>
      <c r="I130" s="29" t="str">
        <f aca="false">IF(Datos!P130="*","SI","")</f>
        <v/>
      </c>
    </row>
  </sheetData>
  <printOptions headings="false" gridLines="false" gridLinesSet="true" horizontalCentered="false" verticalCentered="false"/>
  <pageMargins left="0.433333333333333" right="0.275694444444444" top="0.766666666666667" bottom="0.275694444444444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ina &amp;P de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16" activeCellId="0" sqref="V16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56"/>
    <col collapsed="false" customWidth="true" hidden="false" outlineLevel="0" max="3" min="3" style="0" width="15.7"/>
    <col collapsed="false" customWidth="true" hidden="false" outlineLevel="0" max="4" min="4" style="0" width="18.7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12.85"/>
    <col collapsed="false" customWidth="true" hidden="false" outlineLevel="0" max="11" min="11" style="0" width="7.85"/>
    <col collapsed="false" customWidth="true" hidden="false" outlineLevel="0" max="13" min="12" style="0" width="30.99"/>
    <col collapsed="false" customWidth="true" hidden="false" outlineLevel="0" max="17" min="14" style="0" width="5.56"/>
    <col collapsed="false" customWidth="true" hidden="false" outlineLevel="0" max="18" min="18" style="0" width="12.42"/>
    <col collapsed="false" customWidth="true" hidden="false" outlineLevel="0" max="19" min="19" style="0" width="16.28"/>
    <col collapsed="false" customWidth="true" hidden="false" outlineLevel="0" max="20" min="20" style="0" width="9.14"/>
    <col collapsed="false" customWidth="true" hidden="false" outlineLevel="0" max="21" min="21" style="0" width="12.28"/>
    <col collapsed="false" customWidth="true" hidden="false" outlineLevel="0" max="22" min="22" style="0" width="10.56"/>
  </cols>
  <sheetData>
    <row r="1" customFormat="false" ht="15" hidden="false" customHeight="false" outlineLevel="0" collapsed="false">
      <c r="A1" s="31" t="s">
        <v>9</v>
      </c>
      <c r="B1" s="31" t="s">
        <v>0</v>
      </c>
      <c r="C1" s="31" t="s">
        <v>10</v>
      </c>
      <c r="D1" s="31" t="s">
        <v>11</v>
      </c>
      <c r="E1" s="31" t="s">
        <v>12</v>
      </c>
      <c r="F1" s="31" t="s">
        <v>2</v>
      </c>
      <c r="G1" s="31" t="s">
        <v>13</v>
      </c>
      <c r="H1" s="31" t="s">
        <v>14</v>
      </c>
      <c r="I1" s="31" t="s">
        <v>15</v>
      </c>
      <c r="J1" s="31" t="s">
        <v>16</v>
      </c>
      <c r="K1" s="31" t="s">
        <v>17</v>
      </c>
      <c r="L1" s="31" t="s">
        <v>4</v>
      </c>
      <c r="M1" s="31" t="s">
        <v>18</v>
      </c>
      <c r="N1" s="31" t="s">
        <v>19</v>
      </c>
      <c r="O1" s="31" t="s">
        <v>20</v>
      </c>
      <c r="P1" s="31" t="s">
        <v>21</v>
      </c>
      <c r="Q1" s="31" t="s">
        <v>22</v>
      </c>
      <c r="R1" s="31" t="s">
        <v>23</v>
      </c>
      <c r="S1" s="31" t="s">
        <v>24</v>
      </c>
      <c r="T1" s="31" t="s">
        <v>25</v>
      </c>
      <c r="U1" s="31" t="s">
        <v>26</v>
      </c>
      <c r="V1" s="31" t="s">
        <v>27</v>
      </c>
    </row>
    <row r="2" customFormat="false" ht="12.75" hidden="false" customHeight="false" outlineLevel="0" collapsed="false">
      <c r="A2" s="32" t="s">
        <v>28</v>
      </c>
      <c r="B2" s="32" t="s">
        <v>29</v>
      </c>
      <c r="C2" s="32" t="s">
        <v>30</v>
      </c>
      <c r="D2" s="32" t="s">
        <v>31</v>
      </c>
      <c r="E2" s="32" t="s">
        <v>32</v>
      </c>
      <c r="F2" s="32" t="s">
        <v>33</v>
      </c>
      <c r="G2" s="32" t="s">
        <v>34</v>
      </c>
      <c r="H2" s="32" t="s">
        <v>35</v>
      </c>
      <c r="I2" s="32" t="s">
        <v>36</v>
      </c>
      <c r="J2" s="32" t="s">
        <v>37</v>
      </c>
      <c r="K2" s="32" t="s">
        <v>38</v>
      </c>
      <c r="L2" s="32" t="s">
        <v>39</v>
      </c>
      <c r="M2" s="32" t="s">
        <v>39</v>
      </c>
      <c r="N2" s="32" t="s">
        <v>40</v>
      </c>
      <c r="O2" s="32" t="s">
        <v>40</v>
      </c>
      <c r="P2" s="32" t="s">
        <v>40</v>
      </c>
      <c r="Q2" s="32" t="s">
        <v>40</v>
      </c>
      <c r="R2" s="32" t="s">
        <v>41</v>
      </c>
      <c r="S2" s="32" t="s">
        <v>41</v>
      </c>
      <c r="T2" s="32" t="s">
        <v>42</v>
      </c>
      <c r="U2" s="32" t="s">
        <v>43</v>
      </c>
      <c r="V2" s="32" t="s">
        <v>44</v>
      </c>
    </row>
    <row r="3" customFormat="false" ht="12.75" hidden="false" customHeight="false" outlineLevel="0" collapsed="false">
      <c r="A3" s="32" t="s">
        <v>28</v>
      </c>
      <c r="B3" s="32" t="s">
        <v>45</v>
      </c>
      <c r="C3" s="32" t="s">
        <v>46</v>
      </c>
      <c r="D3" s="32" t="s">
        <v>47</v>
      </c>
      <c r="E3" s="32" t="s">
        <v>48</v>
      </c>
      <c r="F3" s="32" t="s">
        <v>33</v>
      </c>
      <c r="G3" s="32" t="s">
        <v>34</v>
      </c>
      <c r="H3" s="32" t="s">
        <v>49</v>
      </c>
      <c r="I3" s="32" t="s">
        <v>50</v>
      </c>
      <c r="J3" s="32" t="s">
        <v>51</v>
      </c>
      <c r="K3" s="32" t="s">
        <v>52</v>
      </c>
      <c r="L3" s="32" t="s">
        <v>53</v>
      </c>
      <c r="M3" s="32" t="s">
        <v>53</v>
      </c>
      <c r="N3" s="32" t="s">
        <v>40</v>
      </c>
      <c r="O3" s="32" t="s">
        <v>40</v>
      </c>
      <c r="P3" s="32" t="s">
        <v>40</v>
      </c>
      <c r="Q3" s="32" t="s">
        <v>40</v>
      </c>
      <c r="R3" s="32" t="s">
        <v>41</v>
      </c>
      <c r="S3" s="32" t="s">
        <v>41</v>
      </c>
      <c r="T3" s="32" t="s">
        <v>42</v>
      </c>
      <c r="U3" s="32" t="s">
        <v>43</v>
      </c>
      <c r="V3" s="32" t="s">
        <v>44</v>
      </c>
    </row>
    <row r="4" customFormat="false" ht="12.75" hidden="false" customHeight="false" outlineLevel="0" collapsed="false">
      <c r="A4" s="32" t="s">
        <v>28</v>
      </c>
      <c r="B4" s="32" t="s">
        <v>54</v>
      </c>
      <c r="C4" s="32" t="s">
        <v>55</v>
      </c>
      <c r="D4" s="32" t="s">
        <v>56</v>
      </c>
      <c r="E4" s="32" t="s">
        <v>57</v>
      </c>
      <c r="F4" s="32" t="s">
        <v>33</v>
      </c>
      <c r="G4" s="32" t="s">
        <v>34</v>
      </c>
      <c r="H4" s="32" t="s">
        <v>58</v>
      </c>
      <c r="I4" s="32" t="s">
        <v>59</v>
      </c>
      <c r="J4" s="32" t="s">
        <v>60</v>
      </c>
      <c r="K4" s="32" t="s">
        <v>38</v>
      </c>
      <c r="L4" s="32" t="s">
        <v>61</v>
      </c>
      <c r="M4" s="32" t="s">
        <v>61</v>
      </c>
      <c r="R4" s="32" t="s">
        <v>41</v>
      </c>
      <c r="S4" s="32" t="s">
        <v>41</v>
      </c>
      <c r="T4" s="32" t="s">
        <v>42</v>
      </c>
      <c r="U4" s="32" t="s">
        <v>43</v>
      </c>
      <c r="V4" s="32" t="s">
        <v>44</v>
      </c>
    </row>
    <row r="5" customFormat="false" ht="12.75" hidden="false" customHeight="false" outlineLevel="0" collapsed="false">
      <c r="A5" s="32" t="s">
        <v>28</v>
      </c>
      <c r="B5" s="32" t="s">
        <v>62</v>
      </c>
      <c r="C5" s="32" t="s">
        <v>63</v>
      </c>
      <c r="D5" s="32" t="s">
        <v>64</v>
      </c>
      <c r="E5" s="32" t="s">
        <v>65</v>
      </c>
      <c r="F5" s="32" t="s">
        <v>33</v>
      </c>
      <c r="G5" s="32" t="s">
        <v>34</v>
      </c>
      <c r="H5" s="32" t="s">
        <v>66</v>
      </c>
      <c r="I5" s="32" t="s">
        <v>67</v>
      </c>
      <c r="J5" s="32" t="s">
        <v>68</v>
      </c>
      <c r="K5" s="32" t="s">
        <v>52</v>
      </c>
      <c r="L5" s="32" t="s">
        <v>53</v>
      </c>
      <c r="M5" s="32" t="s">
        <v>53</v>
      </c>
      <c r="R5" s="32" t="s">
        <v>41</v>
      </c>
      <c r="S5" s="32" t="s">
        <v>41</v>
      </c>
      <c r="T5" s="32" t="s">
        <v>42</v>
      </c>
      <c r="U5" s="32" t="s">
        <v>43</v>
      </c>
      <c r="V5" s="32" t="s">
        <v>44</v>
      </c>
    </row>
    <row r="6" customFormat="false" ht="12.75" hidden="false" customHeight="false" outlineLevel="0" collapsed="false">
      <c r="A6" s="32" t="s">
        <v>28</v>
      </c>
      <c r="B6" s="32" t="s">
        <v>69</v>
      </c>
      <c r="C6" s="32" t="s">
        <v>70</v>
      </c>
      <c r="D6" s="32" t="s">
        <v>71</v>
      </c>
      <c r="E6" s="32" t="s">
        <v>72</v>
      </c>
      <c r="F6" s="32" t="s">
        <v>33</v>
      </c>
      <c r="G6" s="32" t="s">
        <v>34</v>
      </c>
      <c r="H6" s="32" t="s">
        <v>73</v>
      </c>
      <c r="I6" s="32" t="s">
        <v>74</v>
      </c>
      <c r="J6" s="32" t="s">
        <v>75</v>
      </c>
      <c r="K6" s="32" t="s">
        <v>38</v>
      </c>
      <c r="L6" s="32" t="s">
        <v>76</v>
      </c>
      <c r="M6" s="32" t="s">
        <v>76</v>
      </c>
      <c r="N6" s="32" t="s">
        <v>40</v>
      </c>
      <c r="O6" s="32" t="s">
        <v>40</v>
      </c>
      <c r="P6" s="32" t="s">
        <v>40</v>
      </c>
      <c r="Q6" s="32" t="s">
        <v>40</v>
      </c>
      <c r="R6" s="32" t="s">
        <v>41</v>
      </c>
      <c r="S6" s="32" t="s">
        <v>41</v>
      </c>
      <c r="T6" s="32" t="s">
        <v>42</v>
      </c>
      <c r="U6" s="32" t="s">
        <v>43</v>
      </c>
      <c r="V6" s="32" t="s">
        <v>44</v>
      </c>
    </row>
    <row r="7" customFormat="false" ht="12.75" hidden="false" customHeight="false" outlineLevel="0" collapsed="false">
      <c r="A7" s="32" t="s">
        <v>28</v>
      </c>
      <c r="B7" s="32" t="s">
        <v>77</v>
      </c>
      <c r="C7" s="32" t="s">
        <v>78</v>
      </c>
      <c r="D7" s="32" t="s">
        <v>79</v>
      </c>
      <c r="E7" s="32" t="s">
        <v>80</v>
      </c>
      <c r="F7" s="32" t="s">
        <v>81</v>
      </c>
      <c r="G7" s="32" t="s">
        <v>34</v>
      </c>
      <c r="H7" s="32" t="s">
        <v>82</v>
      </c>
      <c r="I7" s="32" t="s">
        <v>83</v>
      </c>
      <c r="J7" s="32" t="s">
        <v>84</v>
      </c>
      <c r="K7" s="32" t="s">
        <v>85</v>
      </c>
      <c r="L7" s="32" t="s">
        <v>86</v>
      </c>
      <c r="M7" s="32" t="s">
        <v>86</v>
      </c>
      <c r="R7" s="32" t="s">
        <v>41</v>
      </c>
      <c r="S7" s="32" t="s">
        <v>41</v>
      </c>
      <c r="T7" s="32" t="s">
        <v>42</v>
      </c>
      <c r="U7" s="32" t="s">
        <v>43</v>
      </c>
      <c r="V7" s="32" t="s">
        <v>44</v>
      </c>
    </row>
    <row r="8" customFormat="false" ht="12.75" hidden="false" customHeight="false" outlineLevel="0" collapsed="false">
      <c r="A8" s="32" t="s">
        <v>28</v>
      </c>
      <c r="B8" s="32" t="s">
        <v>87</v>
      </c>
      <c r="C8" s="32" t="s">
        <v>88</v>
      </c>
      <c r="D8" s="32" t="s">
        <v>89</v>
      </c>
      <c r="E8" s="32" t="s">
        <v>90</v>
      </c>
      <c r="F8" s="32" t="s">
        <v>33</v>
      </c>
      <c r="G8" s="32" t="s">
        <v>34</v>
      </c>
      <c r="H8" s="32" t="s">
        <v>91</v>
      </c>
      <c r="I8" s="32" t="s">
        <v>92</v>
      </c>
      <c r="J8" s="32" t="s">
        <v>93</v>
      </c>
      <c r="K8" s="32" t="s">
        <v>38</v>
      </c>
      <c r="L8" s="32" t="s">
        <v>39</v>
      </c>
      <c r="M8" s="32" t="s">
        <v>39</v>
      </c>
      <c r="R8" s="32" t="s">
        <v>41</v>
      </c>
      <c r="S8" s="32" t="s">
        <v>41</v>
      </c>
      <c r="T8" s="32" t="s">
        <v>42</v>
      </c>
      <c r="U8" s="32" t="s">
        <v>43</v>
      </c>
      <c r="V8" s="32" t="s">
        <v>44</v>
      </c>
    </row>
    <row r="9" customFormat="false" ht="12.75" hidden="false" customHeight="false" outlineLevel="0" collapsed="false">
      <c r="A9" s="32" t="s">
        <v>28</v>
      </c>
      <c r="B9" s="32" t="s">
        <v>94</v>
      </c>
      <c r="C9" s="32" t="s">
        <v>95</v>
      </c>
      <c r="D9" s="32" t="s">
        <v>96</v>
      </c>
      <c r="E9" s="32" t="s">
        <v>97</v>
      </c>
      <c r="F9" s="32" t="s">
        <v>33</v>
      </c>
      <c r="G9" s="32" t="s">
        <v>34</v>
      </c>
      <c r="H9" s="32" t="s">
        <v>98</v>
      </c>
      <c r="I9" s="32" t="s">
        <v>99</v>
      </c>
      <c r="J9" s="32" t="s">
        <v>100</v>
      </c>
      <c r="K9" s="32" t="s">
        <v>38</v>
      </c>
      <c r="L9" s="32" t="s">
        <v>39</v>
      </c>
      <c r="M9" s="32" t="s">
        <v>39</v>
      </c>
      <c r="R9" s="32" t="s">
        <v>41</v>
      </c>
      <c r="S9" s="32" t="s">
        <v>41</v>
      </c>
      <c r="T9" s="32" t="s">
        <v>42</v>
      </c>
      <c r="U9" s="32" t="s">
        <v>43</v>
      </c>
      <c r="V9" s="32" t="s">
        <v>44</v>
      </c>
    </row>
    <row r="10" customFormat="false" ht="12.75" hidden="false" customHeight="false" outlineLevel="0" collapsed="false">
      <c r="A10" s="32" t="s">
        <v>28</v>
      </c>
      <c r="B10" s="32" t="s">
        <v>101</v>
      </c>
      <c r="C10" s="32" t="s">
        <v>63</v>
      </c>
      <c r="D10" s="32" t="s">
        <v>102</v>
      </c>
      <c r="E10" s="32" t="s">
        <v>103</v>
      </c>
      <c r="F10" s="32" t="s">
        <v>33</v>
      </c>
      <c r="G10" s="32" t="s">
        <v>34</v>
      </c>
      <c r="H10" s="32" t="s">
        <v>104</v>
      </c>
      <c r="I10" s="32" t="s">
        <v>105</v>
      </c>
      <c r="J10" s="32" t="s">
        <v>106</v>
      </c>
      <c r="K10" s="32" t="s">
        <v>107</v>
      </c>
      <c r="L10" s="32" t="s">
        <v>108</v>
      </c>
      <c r="M10" s="32" t="s">
        <v>108</v>
      </c>
      <c r="R10" s="32" t="s">
        <v>41</v>
      </c>
      <c r="S10" s="32" t="s">
        <v>41</v>
      </c>
      <c r="T10" s="32" t="s">
        <v>42</v>
      </c>
      <c r="U10" s="32" t="s">
        <v>43</v>
      </c>
      <c r="V10" s="32" t="s">
        <v>44</v>
      </c>
    </row>
    <row r="11" customFormat="false" ht="12.75" hidden="false" customHeight="false" outlineLevel="0" collapsed="false">
      <c r="A11" s="32" t="s">
        <v>28</v>
      </c>
      <c r="B11" s="32" t="s">
        <v>109</v>
      </c>
      <c r="C11" s="32" t="s">
        <v>110</v>
      </c>
      <c r="D11" s="32" t="s">
        <v>111</v>
      </c>
      <c r="E11" s="32" t="s">
        <v>112</v>
      </c>
      <c r="F11" s="32" t="s">
        <v>33</v>
      </c>
      <c r="G11" s="32" t="s">
        <v>34</v>
      </c>
      <c r="H11" s="32" t="s">
        <v>113</v>
      </c>
      <c r="I11" s="32" t="s">
        <v>114</v>
      </c>
      <c r="J11" s="32" t="s">
        <v>115</v>
      </c>
      <c r="K11" s="32" t="s">
        <v>38</v>
      </c>
      <c r="L11" s="32" t="s">
        <v>76</v>
      </c>
      <c r="M11" s="32" t="s">
        <v>76</v>
      </c>
      <c r="R11" s="32" t="s">
        <v>41</v>
      </c>
      <c r="S11" s="32" t="s">
        <v>41</v>
      </c>
      <c r="T11" s="32" t="s">
        <v>42</v>
      </c>
      <c r="U11" s="32" t="s">
        <v>43</v>
      </c>
      <c r="V11" s="32" t="s">
        <v>44</v>
      </c>
    </row>
    <row r="12" customFormat="false" ht="12.75" hidden="false" customHeight="false" outlineLevel="0" collapsed="false">
      <c r="A12" s="32" t="s">
        <v>28</v>
      </c>
      <c r="B12" s="32" t="s">
        <v>116</v>
      </c>
      <c r="C12" s="32" t="s">
        <v>117</v>
      </c>
      <c r="D12" s="32" t="s">
        <v>118</v>
      </c>
      <c r="E12" s="32" t="s">
        <v>119</v>
      </c>
      <c r="F12" s="32" t="s">
        <v>120</v>
      </c>
      <c r="G12" s="32" t="s">
        <v>34</v>
      </c>
      <c r="H12" s="32" t="s">
        <v>121</v>
      </c>
      <c r="I12" s="32" t="s">
        <v>122</v>
      </c>
      <c r="J12" s="32" t="s">
        <v>123</v>
      </c>
      <c r="K12" s="32" t="s">
        <v>124</v>
      </c>
      <c r="L12" s="32" t="s">
        <v>125</v>
      </c>
      <c r="M12" s="32" t="s">
        <v>125</v>
      </c>
      <c r="R12" s="32" t="s">
        <v>41</v>
      </c>
      <c r="S12" s="32" t="s">
        <v>41</v>
      </c>
      <c r="T12" s="32" t="s">
        <v>42</v>
      </c>
      <c r="U12" s="32" t="s">
        <v>43</v>
      </c>
      <c r="V12" s="32" t="s">
        <v>44</v>
      </c>
    </row>
    <row r="13" customFormat="false" ht="12.75" hidden="false" customHeight="false" outlineLevel="0" collapsed="false">
      <c r="A13" s="32" t="s">
        <v>28</v>
      </c>
      <c r="B13" s="32" t="s">
        <v>126</v>
      </c>
      <c r="C13" s="32" t="s">
        <v>127</v>
      </c>
      <c r="D13" s="32" t="s">
        <v>128</v>
      </c>
      <c r="E13" s="32" t="s">
        <v>129</v>
      </c>
      <c r="F13" s="32" t="s">
        <v>120</v>
      </c>
      <c r="G13" s="32" t="s">
        <v>34</v>
      </c>
      <c r="H13" s="32" t="s">
        <v>130</v>
      </c>
      <c r="I13" s="32" t="s">
        <v>131</v>
      </c>
      <c r="J13" s="32" t="s">
        <v>132</v>
      </c>
      <c r="K13" s="32" t="s">
        <v>38</v>
      </c>
      <c r="L13" s="32" t="s">
        <v>133</v>
      </c>
      <c r="M13" s="32" t="s">
        <v>133</v>
      </c>
      <c r="R13" s="32" t="s">
        <v>41</v>
      </c>
      <c r="S13" s="32" t="s">
        <v>41</v>
      </c>
      <c r="T13" s="32" t="s">
        <v>42</v>
      </c>
      <c r="U13" s="32" t="s">
        <v>43</v>
      </c>
      <c r="V13" s="32" t="s">
        <v>44</v>
      </c>
    </row>
    <row r="14" customFormat="false" ht="12.75" hidden="false" customHeight="false" outlineLevel="0" collapsed="false">
      <c r="A14" s="32" t="s">
        <v>28</v>
      </c>
      <c r="B14" s="32" t="s">
        <v>134</v>
      </c>
      <c r="C14" s="32" t="s">
        <v>135</v>
      </c>
      <c r="D14" s="32" t="s">
        <v>136</v>
      </c>
      <c r="E14" s="32" t="s">
        <v>137</v>
      </c>
      <c r="F14" s="32" t="s">
        <v>120</v>
      </c>
      <c r="G14" s="32" t="s">
        <v>34</v>
      </c>
      <c r="H14" s="32" t="s">
        <v>138</v>
      </c>
      <c r="I14" s="32" t="s">
        <v>139</v>
      </c>
      <c r="J14" s="32" t="s">
        <v>140</v>
      </c>
      <c r="K14" s="32" t="s">
        <v>38</v>
      </c>
      <c r="L14" s="32" t="s">
        <v>76</v>
      </c>
      <c r="M14" s="32" t="s">
        <v>76</v>
      </c>
      <c r="R14" s="32" t="s">
        <v>41</v>
      </c>
      <c r="S14" s="32" t="s">
        <v>41</v>
      </c>
      <c r="T14" s="32" t="s">
        <v>42</v>
      </c>
      <c r="U14" s="32" t="s">
        <v>43</v>
      </c>
      <c r="V14" s="32" t="s">
        <v>44</v>
      </c>
    </row>
    <row r="15" customFormat="false" ht="12.75" hidden="false" customHeight="false" outlineLevel="0" collapsed="false">
      <c r="A15" s="32" t="s">
        <v>28</v>
      </c>
      <c r="B15" s="32" t="s">
        <v>141</v>
      </c>
      <c r="C15" s="32" t="s">
        <v>142</v>
      </c>
      <c r="D15" s="32" t="s">
        <v>143</v>
      </c>
      <c r="E15" s="32" t="s">
        <v>90</v>
      </c>
      <c r="F15" s="32" t="s">
        <v>120</v>
      </c>
      <c r="G15" s="32" t="s">
        <v>34</v>
      </c>
      <c r="H15" s="32" t="s">
        <v>144</v>
      </c>
      <c r="I15" s="32" t="s">
        <v>145</v>
      </c>
      <c r="J15" s="32" t="s">
        <v>146</v>
      </c>
      <c r="K15" s="32" t="s">
        <v>147</v>
      </c>
      <c r="L15" s="32" t="s">
        <v>148</v>
      </c>
      <c r="M15" s="32" t="s">
        <v>148</v>
      </c>
      <c r="R15" s="32" t="s">
        <v>41</v>
      </c>
      <c r="S15" s="32" t="s">
        <v>41</v>
      </c>
      <c r="T15" s="32" t="s">
        <v>42</v>
      </c>
      <c r="U15" s="32" t="s">
        <v>43</v>
      </c>
      <c r="V15" s="32" t="s">
        <v>44</v>
      </c>
    </row>
    <row r="16" customFormat="false" ht="12.75" hidden="false" customHeight="false" outlineLevel="0" collapsed="false">
      <c r="A16" s="32" t="s">
        <v>28</v>
      </c>
      <c r="B16" s="32" t="s">
        <v>149</v>
      </c>
      <c r="C16" s="32" t="s">
        <v>150</v>
      </c>
      <c r="D16" s="32" t="s">
        <v>151</v>
      </c>
      <c r="E16" s="32" t="s">
        <v>152</v>
      </c>
      <c r="F16" s="32" t="s">
        <v>120</v>
      </c>
      <c r="G16" s="32" t="s">
        <v>34</v>
      </c>
      <c r="H16" s="32" t="s">
        <v>153</v>
      </c>
      <c r="I16" s="32" t="s">
        <v>154</v>
      </c>
      <c r="J16" s="32" t="s">
        <v>155</v>
      </c>
      <c r="K16" s="32" t="s">
        <v>38</v>
      </c>
      <c r="L16" s="32" t="s">
        <v>39</v>
      </c>
      <c r="M16" s="32" t="s">
        <v>39</v>
      </c>
      <c r="N16" s="32" t="s">
        <v>40</v>
      </c>
      <c r="O16" s="32" t="s">
        <v>40</v>
      </c>
      <c r="P16" s="32" t="s">
        <v>40</v>
      </c>
      <c r="Q16" s="32" t="s">
        <v>40</v>
      </c>
      <c r="R16" s="32" t="s">
        <v>41</v>
      </c>
      <c r="S16" s="32" t="s">
        <v>41</v>
      </c>
      <c r="T16" s="32" t="s">
        <v>42</v>
      </c>
      <c r="U16" s="32" t="s">
        <v>43</v>
      </c>
      <c r="V16" s="32" t="s">
        <v>44</v>
      </c>
    </row>
    <row r="17" customFormat="false" ht="12.75" hidden="false" customHeight="false" outlineLevel="0" collapsed="false">
      <c r="A17" s="32" t="s">
        <v>28</v>
      </c>
      <c r="B17" s="32" t="s">
        <v>156</v>
      </c>
      <c r="C17" s="32" t="s">
        <v>157</v>
      </c>
      <c r="D17" s="32" t="s">
        <v>158</v>
      </c>
      <c r="E17" s="32" t="s">
        <v>159</v>
      </c>
      <c r="F17" s="32" t="s">
        <v>160</v>
      </c>
      <c r="G17" s="32" t="s">
        <v>34</v>
      </c>
      <c r="H17" s="32" t="s">
        <v>161</v>
      </c>
      <c r="I17" s="32" t="s">
        <v>162</v>
      </c>
      <c r="J17" s="32" t="s">
        <v>163</v>
      </c>
      <c r="K17" s="32" t="s">
        <v>38</v>
      </c>
      <c r="L17" s="32" t="s">
        <v>39</v>
      </c>
      <c r="M17" s="32" t="s">
        <v>39</v>
      </c>
      <c r="R17" s="32" t="s">
        <v>41</v>
      </c>
      <c r="S17" s="32" t="s">
        <v>41</v>
      </c>
      <c r="T17" s="32" t="s">
        <v>42</v>
      </c>
      <c r="U17" s="32" t="s">
        <v>43</v>
      </c>
      <c r="V17" s="32" t="s">
        <v>44</v>
      </c>
    </row>
    <row r="18" customFormat="false" ht="12.75" hidden="false" customHeight="false" outlineLevel="0" collapsed="false">
      <c r="A18" s="32" t="s">
        <v>28</v>
      </c>
      <c r="B18" s="32" t="s">
        <v>164</v>
      </c>
      <c r="C18" s="32" t="s">
        <v>165</v>
      </c>
      <c r="D18" s="32" t="s">
        <v>166</v>
      </c>
      <c r="E18" s="32" t="s">
        <v>167</v>
      </c>
      <c r="F18" s="32" t="s">
        <v>160</v>
      </c>
      <c r="G18" s="32" t="s">
        <v>34</v>
      </c>
      <c r="H18" s="32" t="s">
        <v>168</v>
      </c>
      <c r="I18" s="32" t="s">
        <v>169</v>
      </c>
      <c r="J18" s="32" t="s">
        <v>170</v>
      </c>
      <c r="K18" s="32" t="s">
        <v>171</v>
      </c>
      <c r="L18" s="32" t="s">
        <v>172</v>
      </c>
      <c r="M18" s="32" t="s">
        <v>172</v>
      </c>
      <c r="R18" s="32" t="s">
        <v>41</v>
      </c>
      <c r="S18" s="32" t="s">
        <v>41</v>
      </c>
      <c r="T18" s="32" t="s">
        <v>42</v>
      </c>
      <c r="U18" s="32" t="s">
        <v>43</v>
      </c>
      <c r="V18" s="32" t="s">
        <v>44</v>
      </c>
    </row>
    <row r="19" customFormat="false" ht="12.75" hidden="false" customHeight="false" outlineLevel="0" collapsed="false">
      <c r="A19" s="32" t="s">
        <v>28</v>
      </c>
      <c r="B19" s="32" t="s">
        <v>173</v>
      </c>
      <c r="C19" s="32" t="s">
        <v>174</v>
      </c>
      <c r="D19" s="32" t="s">
        <v>175</v>
      </c>
      <c r="E19" s="32" t="s">
        <v>176</v>
      </c>
      <c r="F19" s="32" t="s">
        <v>120</v>
      </c>
      <c r="G19" s="32" t="s">
        <v>34</v>
      </c>
      <c r="H19" s="32" t="s">
        <v>177</v>
      </c>
      <c r="I19" s="32" t="s">
        <v>178</v>
      </c>
      <c r="J19" s="32" t="s">
        <v>179</v>
      </c>
      <c r="K19" s="32" t="s">
        <v>180</v>
      </c>
      <c r="L19" s="32" t="s">
        <v>181</v>
      </c>
      <c r="M19" s="32" t="s">
        <v>181</v>
      </c>
      <c r="R19" s="32" t="s">
        <v>41</v>
      </c>
      <c r="S19" s="32" t="s">
        <v>41</v>
      </c>
      <c r="T19" s="32" t="s">
        <v>42</v>
      </c>
      <c r="U19" s="32" t="s">
        <v>43</v>
      </c>
      <c r="V19" s="32" t="s">
        <v>44</v>
      </c>
    </row>
    <row r="20" customFormat="false" ht="12.75" hidden="false" customHeight="false" outlineLevel="0" collapsed="false">
      <c r="A20" s="32" t="s">
        <v>28</v>
      </c>
      <c r="B20" s="32" t="s">
        <v>182</v>
      </c>
      <c r="C20" s="32" t="s">
        <v>183</v>
      </c>
      <c r="D20" s="32" t="s">
        <v>184</v>
      </c>
      <c r="E20" s="32" t="s">
        <v>184</v>
      </c>
      <c r="F20" s="32" t="s">
        <v>120</v>
      </c>
      <c r="G20" s="32" t="s">
        <v>34</v>
      </c>
      <c r="H20" s="32" t="s">
        <v>185</v>
      </c>
      <c r="I20" s="32" t="s">
        <v>186</v>
      </c>
      <c r="J20" s="32" t="s">
        <v>187</v>
      </c>
      <c r="K20" s="32" t="s">
        <v>38</v>
      </c>
      <c r="L20" s="32" t="s">
        <v>39</v>
      </c>
      <c r="M20" s="32" t="s">
        <v>39</v>
      </c>
      <c r="R20" s="32" t="s">
        <v>41</v>
      </c>
      <c r="S20" s="32" t="s">
        <v>41</v>
      </c>
      <c r="T20" s="32" t="s">
        <v>42</v>
      </c>
      <c r="U20" s="32" t="s">
        <v>43</v>
      </c>
      <c r="V20" s="32" t="s">
        <v>44</v>
      </c>
    </row>
    <row r="21" customFormat="false" ht="12.75" hidden="false" customHeight="false" outlineLevel="0" collapsed="false">
      <c r="A21" s="32" t="s">
        <v>28</v>
      </c>
      <c r="B21" s="32" t="s">
        <v>188</v>
      </c>
      <c r="C21" s="32" t="s">
        <v>189</v>
      </c>
      <c r="D21" s="32" t="s">
        <v>158</v>
      </c>
      <c r="E21" s="32" t="s">
        <v>190</v>
      </c>
      <c r="F21" s="32" t="s">
        <v>120</v>
      </c>
      <c r="G21" s="32" t="s">
        <v>34</v>
      </c>
      <c r="H21" s="32" t="s">
        <v>191</v>
      </c>
      <c r="I21" s="32" t="s">
        <v>192</v>
      </c>
      <c r="J21" s="32" t="s">
        <v>193</v>
      </c>
      <c r="K21" s="32" t="s">
        <v>38</v>
      </c>
      <c r="L21" s="32" t="s">
        <v>61</v>
      </c>
      <c r="M21" s="32" t="s">
        <v>61</v>
      </c>
      <c r="N21" s="32" t="s">
        <v>40</v>
      </c>
      <c r="O21" s="32" t="s">
        <v>40</v>
      </c>
      <c r="P21" s="32" t="s">
        <v>40</v>
      </c>
      <c r="Q21" s="32" t="s">
        <v>40</v>
      </c>
      <c r="R21" s="32" t="s">
        <v>41</v>
      </c>
      <c r="S21" s="32" t="s">
        <v>41</v>
      </c>
      <c r="T21" s="32" t="s">
        <v>42</v>
      </c>
      <c r="U21" s="32" t="s">
        <v>43</v>
      </c>
      <c r="V21" s="32" t="s">
        <v>44</v>
      </c>
    </row>
    <row r="22" customFormat="false" ht="12.75" hidden="false" customHeight="false" outlineLevel="0" collapsed="false">
      <c r="A22" s="32" t="s">
        <v>28</v>
      </c>
      <c r="B22" s="32" t="s">
        <v>194</v>
      </c>
      <c r="C22" s="32" t="s">
        <v>195</v>
      </c>
      <c r="D22" s="32" t="s">
        <v>196</v>
      </c>
      <c r="E22" s="32" t="s">
        <v>197</v>
      </c>
      <c r="F22" s="32" t="s">
        <v>81</v>
      </c>
      <c r="G22" s="32" t="s">
        <v>34</v>
      </c>
      <c r="H22" s="32" t="s">
        <v>198</v>
      </c>
      <c r="I22" s="32" t="s">
        <v>199</v>
      </c>
      <c r="J22" s="32" t="s">
        <v>200</v>
      </c>
      <c r="K22" s="32" t="s">
        <v>38</v>
      </c>
      <c r="L22" s="32" t="s">
        <v>39</v>
      </c>
      <c r="M22" s="32" t="s">
        <v>39</v>
      </c>
      <c r="R22" s="32" t="s">
        <v>41</v>
      </c>
      <c r="S22" s="32" t="s">
        <v>41</v>
      </c>
      <c r="T22" s="32" t="s">
        <v>42</v>
      </c>
      <c r="U22" s="32" t="s">
        <v>43</v>
      </c>
      <c r="V22" s="32" t="s">
        <v>44</v>
      </c>
    </row>
    <row r="23" customFormat="false" ht="12.75" hidden="false" customHeight="false" outlineLevel="0" collapsed="false">
      <c r="A23" s="32" t="s">
        <v>28</v>
      </c>
      <c r="B23" s="32" t="s">
        <v>201</v>
      </c>
      <c r="C23" s="32" t="s">
        <v>202</v>
      </c>
      <c r="D23" s="32" t="s">
        <v>203</v>
      </c>
      <c r="F23" s="32" t="s">
        <v>33</v>
      </c>
      <c r="G23" s="32" t="s">
        <v>34</v>
      </c>
      <c r="H23" s="32" t="s">
        <v>204</v>
      </c>
      <c r="I23" s="32" t="s">
        <v>204</v>
      </c>
      <c r="J23" s="32" t="s">
        <v>205</v>
      </c>
      <c r="K23" s="32" t="s">
        <v>206</v>
      </c>
      <c r="L23" s="32" t="s">
        <v>207</v>
      </c>
      <c r="M23" s="32" t="s">
        <v>207</v>
      </c>
      <c r="R23" s="32" t="s">
        <v>41</v>
      </c>
      <c r="S23" s="32" t="s">
        <v>41</v>
      </c>
      <c r="T23" s="32" t="s">
        <v>42</v>
      </c>
      <c r="U23" s="32" t="s">
        <v>43</v>
      </c>
      <c r="V23" s="32" t="s">
        <v>44</v>
      </c>
    </row>
    <row r="24" customFormat="false" ht="12.75" hidden="false" customHeight="false" outlineLevel="0" collapsed="false">
      <c r="A24" s="32" t="s">
        <v>28</v>
      </c>
      <c r="B24" s="32" t="s">
        <v>208</v>
      </c>
      <c r="C24" s="32" t="s">
        <v>209</v>
      </c>
      <c r="D24" s="32" t="s">
        <v>210</v>
      </c>
      <c r="E24" s="32" t="s">
        <v>152</v>
      </c>
      <c r="F24" s="32" t="s">
        <v>33</v>
      </c>
      <c r="G24" s="32" t="s">
        <v>34</v>
      </c>
      <c r="H24" s="32" t="s">
        <v>211</v>
      </c>
      <c r="I24" s="32" t="s">
        <v>212</v>
      </c>
      <c r="J24" s="32" t="s">
        <v>213</v>
      </c>
      <c r="K24" s="32" t="s">
        <v>38</v>
      </c>
      <c r="L24" s="32" t="s">
        <v>76</v>
      </c>
      <c r="M24" s="32" t="s">
        <v>76</v>
      </c>
      <c r="R24" s="32" t="s">
        <v>41</v>
      </c>
      <c r="S24" s="32" t="s">
        <v>41</v>
      </c>
      <c r="T24" s="32" t="s">
        <v>42</v>
      </c>
      <c r="U24" s="32" t="s">
        <v>43</v>
      </c>
      <c r="V24" s="32" t="s">
        <v>44</v>
      </c>
    </row>
    <row r="25" customFormat="false" ht="12.75" hidden="false" customHeight="false" outlineLevel="0" collapsed="false">
      <c r="A25" s="32" t="s">
        <v>28</v>
      </c>
      <c r="B25" s="32" t="s">
        <v>214</v>
      </c>
      <c r="C25" s="32" t="s">
        <v>215</v>
      </c>
      <c r="D25" s="32" t="s">
        <v>216</v>
      </c>
      <c r="E25" s="32" t="s">
        <v>217</v>
      </c>
      <c r="F25" s="32" t="s">
        <v>33</v>
      </c>
      <c r="G25" s="32" t="s">
        <v>34</v>
      </c>
      <c r="H25" s="32" t="s">
        <v>218</v>
      </c>
      <c r="I25" s="32" t="s">
        <v>219</v>
      </c>
      <c r="J25" s="32" t="s">
        <v>220</v>
      </c>
      <c r="K25" s="32" t="s">
        <v>38</v>
      </c>
      <c r="L25" s="32" t="s">
        <v>76</v>
      </c>
      <c r="M25" s="32" t="s">
        <v>76</v>
      </c>
      <c r="R25" s="32" t="s">
        <v>41</v>
      </c>
      <c r="S25" s="32" t="s">
        <v>41</v>
      </c>
      <c r="T25" s="32" t="s">
        <v>42</v>
      </c>
      <c r="U25" s="32" t="s">
        <v>43</v>
      </c>
      <c r="V25" s="32" t="s">
        <v>44</v>
      </c>
    </row>
    <row r="26" customFormat="false" ht="12.75" hidden="false" customHeight="false" outlineLevel="0" collapsed="false">
      <c r="A26" s="32" t="s">
        <v>28</v>
      </c>
      <c r="B26" s="32" t="s">
        <v>221</v>
      </c>
      <c r="C26" s="32" t="s">
        <v>222</v>
      </c>
      <c r="D26" s="32" t="s">
        <v>223</v>
      </c>
      <c r="E26" s="32" t="s">
        <v>224</v>
      </c>
      <c r="F26" s="32" t="s">
        <v>33</v>
      </c>
      <c r="G26" s="32" t="s">
        <v>34</v>
      </c>
      <c r="H26" s="32" t="s">
        <v>225</v>
      </c>
      <c r="I26" s="32" t="s">
        <v>226</v>
      </c>
      <c r="J26" s="32" t="s">
        <v>227</v>
      </c>
      <c r="K26" s="32" t="s">
        <v>38</v>
      </c>
      <c r="L26" s="32" t="s">
        <v>39</v>
      </c>
      <c r="M26" s="32" t="s">
        <v>39</v>
      </c>
      <c r="R26" s="32" t="s">
        <v>41</v>
      </c>
      <c r="S26" s="32" t="s">
        <v>41</v>
      </c>
      <c r="T26" s="32" t="s">
        <v>42</v>
      </c>
      <c r="U26" s="32" t="s">
        <v>43</v>
      </c>
      <c r="V26" s="32" t="s">
        <v>44</v>
      </c>
    </row>
    <row r="27" customFormat="false" ht="12.75" hidden="false" customHeight="false" outlineLevel="0" collapsed="false">
      <c r="A27" s="32" t="s">
        <v>28</v>
      </c>
      <c r="B27" s="32" t="s">
        <v>228</v>
      </c>
      <c r="C27" s="32" t="s">
        <v>229</v>
      </c>
      <c r="D27" s="32" t="s">
        <v>230</v>
      </c>
      <c r="E27" s="32" t="s">
        <v>231</v>
      </c>
      <c r="F27" s="32" t="s">
        <v>33</v>
      </c>
      <c r="G27" s="32" t="s">
        <v>34</v>
      </c>
      <c r="H27" s="32" t="s">
        <v>232</v>
      </c>
      <c r="I27" s="32" t="s">
        <v>233</v>
      </c>
      <c r="J27" s="32" t="s">
        <v>37</v>
      </c>
      <c r="K27" s="32" t="s">
        <v>38</v>
      </c>
      <c r="L27" s="32" t="s">
        <v>133</v>
      </c>
      <c r="M27" s="32" t="s">
        <v>133</v>
      </c>
      <c r="R27" s="32" t="s">
        <v>41</v>
      </c>
      <c r="S27" s="32" t="s">
        <v>41</v>
      </c>
      <c r="T27" s="32" t="s">
        <v>42</v>
      </c>
      <c r="U27" s="32" t="s">
        <v>43</v>
      </c>
      <c r="V27" s="32" t="s">
        <v>44</v>
      </c>
    </row>
    <row r="28" customFormat="false" ht="12.75" hidden="false" customHeight="false" outlineLevel="0" collapsed="false">
      <c r="A28" s="32" t="s">
        <v>28</v>
      </c>
      <c r="B28" s="32" t="s">
        <v>234</v>
      </c>
      <c r="C28" s="32" t="s">
        <v>235</v>
      </c>
      <c r="D28" s="32" t="s">
        <v>236</v>
      </c>
      <c r="E28" s="32" t="s">
        <v>103</v>
      </c>
      <c r="F28" s="32" t="s">
        <v>33</v>
      </c>
      <c r="G28" s="32" t="s">
        <v>34</v>
      </c>
      <c r="H28" s="32" t="s">
        <v>237</v>
      </c>
      <c r="I28" s="32" t="s">
        <v>238</v>
      </c>
      <c r="J28" s="32" t="s">
        <v>239</v>
      </c>
      <c r="K28" s="32" t="s">
        <v>240</v>
      </c>
      <c r="L28" s="32" t="s">
        <v>241</v>
      </c>
      <c r="M28" s="32" t="s">
        <v>241</v>
      </c>
      <c r="R28" s="32" t="s">
        <v>41</v>
      </c>
      <c r="S28" s="32" t="s">
        <v>41</v>
      </c>
      <c r="T28" s="32" t="s">
        <v>42</v>
      </c>
      <c r="U28" s="32" t="s">
        <v>43</v>
      </c>
      <c r="V28" s="32" t="s">
        <v>44</v>
      </c>
    </row>
    <row r="29" customFormat="false" ht="12.75" hidden="false" customHeight="false" outlineLevel="0" collapsed="false">
      <c r="A29" s="32" t="s">
        <v>28</v>
      </c>
      <c r="B29" s="32" t="s">
        <v>242</v>
      </c>
      <c r="C29" s="32" t="s">
        <v>243</v>
      </c>
      <c r="D29" s="32" t="s">
        <v>244</v>
      </c>
      <c r="E29" s="32" t="s">
        <v>158</v>
      </c>
      <c r="F29" s="32" t="s">
        <v>33</v>
      </c>
      <c r="G29" s="32" t="s">
        <v>34</v>
      </c>
      <c r="H29" s="32" t="s">
        <v>245</v>
      </c>
      <c r="I29" s="32" t="s">
        <v>246</v>
      </c>
      <c r="J29" s="32" t="s">
        <v>247</v>
      </c>
      <c r="K29" s="32" t="s">
        <v>248</v>
      </c>
      <c r="L29" s="32" t="s">
        <v>249</v>
      </c>
      <c r="M29" s="32" t="s">
        <v>249</v>
      </c>
      <c r="R29" s="32" t="s">
        <v>41</v>
      </c>
      <c r="S29" s="32" t="s">
        <v>41</v>
      </c>
      <c r="T29" s="32" t="s">
        <v>42</v>
      </c>
      <c r="U29" s="32" t="s">
        <v>43</v>
      </c>
      <c r="V29" s="32" t="s">
        <v>44</v>
      </c>
    </row>
    <row r="30" customFormat="false" ht="12.75" hidden="false" customHeight="false" outlineLevel="0" collapsed="false">
      <c r="A30" s="32" t="s">
        <v>28</v>
      </c>
      <c r="B30" s="32" t="s">
        <v>250</v>
      </c>
      <c r="C30" s="32" t="s">
        <v>251</v>
      </c>
      <c r="D30" s="32" t="s">
        <v>96</v>
      </c>
      <c r="E30" s="32" t="s">
        <v>252</v>
      </c>
      <c r="F30" s="32" t="s">
        <v>33</v>
      </c>
      <c r="G30" s="32" t="s">
        <v>34</v>
      </c>
      <c r="H30" s="32" t="s">
        <v>253</v>
      </c>
      <c r="I30" s="32" t="s">
        <v>254</v>
      </c>
      <c r="J30" s="32" t="s">
        <v>255</v>
      </c>
      <c r="K30" s="32" t="s">
        <v>38</v>
      </c>
      <c r="L30" s="32" t="s">
        <v>256</v>
      </c>
      <c r="M30" s="32" t="s">
        <v>256</v>
      </c>
      <c r="R30" s="32" t="s">
        <v>41</v>
      </c>
      <c r="S30" s="32" t="s">
        <v>41</v>
      </c>
      <c r="T30" s="32" t="s">
        <v>42</v>
      </c>
      <c r="U30" s="32" t="s">
        <v>43</v>
      </c>
      <c r="V30" s="32" t="s">
        <v>44</v>
      </c>
    </row>
    <row r="31" customFormat="false" ht="12.75" hidden="false" customHeight="false" outlineLevel="0" collapsed="false">
      <c r="A31" s="32" t="s">
        <v>28</v>
      </c>
      <c r="B31" s="32" t="s">
        <v>257</v>
      </c>
      <c r="C31" s="32" t="s">
        <v>258</v>
      </c>
      <c r="D31" s="32" t="s">
        <v>259</v>
      </c>
      <c r="E31" s="32" t="s">
        <v>90</v>
      </c>
      <c r="F31" s="32" t="s">
        <v>33</v>
      </c>
      <c r="G31" s="32" t="s">
        <v>34</v>
      </c>
      <c r="H31" s="32" t="s">
        <v>260</v>
      </c>
      <c r="I31" s="32" t="s">
        <v>261</v>
      </c>
      <c r="J31" s="32" t="s">
        <v>262</v>
      </c>
      <c r="K31" s="32" t="s">
        <v>38</v>
      </c>
      <c r="L31" s="32" t="s">
        <v>256</v>
      </c>
      <c r="M31" s="32" t="s">
        <v>256</v>
      </c>
      <c r="R31" s="32" t="s">
        <v>41</v>
      </c>
      <c r="S31" s="32" t="s">
        <v>41</v>
      </c>
      <c r="T31" s="32" t="s">
        <v>42</v>
      </c>
      <c r="U31" s="32" t="s">
        <v>43</v>
      </c>
      <c r="V31" s="32" t="s">
        <v>44</v>
      </c>
    </row>
    <row r="32" customFormat="false" ht="12.75" hidden="false" customHeight="false" outlineLevel="0" collapsed="false">
      <c r="A32" s="32" t="s">
        <v>28</v>
      </c>
      <c r="B32" s="32" t="s">
        <v>263</v>
      </c>
      <c r="C32" s="32" t="s">
        <v>264</v>
      </c>
      <c r="D32" s="32" t="s">
        <v>96</v>
      </c>
      <c r="E32" s="32" t="s">
        <v>265</v>
      </c>
      <c r="F32" s="32" t="s">
        <v>33</v>
      </c>
      <c r="G32" s="32" t="s">
        <v>34</v>
      </c>
      <c r="H32" s="32" t="s">
        <v>266</v>
      </c>
      <c r="I32" s="32" t="s">
        <v>267</v>
      </c>
      <c r="J32" s="32" t="s">
        <v>268</v>
      </c>
      <c r="K32" s="32" t="s">
        <v>269</v>
      </c>
      <c r="L32" s="32" t="s">
        <v>270</v>
      </c>
      <c r="M32" s="32" t="s">
        <v>270</v>
      </c>
      <c r="N32" s="32" t="s">
        <v>271</v>
      </c>
      <c r="R32" s="32" t="s">
        <v>41</v>
      </c>
      <c r="S32" s="32" t="s">
        <v>41</v>
      </c>
      <c r="T32" s="32" t="s">
        <v>42</v>
      </c>
      <c r="U32" s="32" t="s">
        <v>43</v>
      </c>
      <c r="V32" s="32" t="s">
        <v>44</v>
      </c>
    </row>
    <row r="33" customFormat="false" ht="12.75" hidden="false" customHeight="false" outlineLevel="0" collapsed="false">
      <c r="A33" s="32" t="s">
        <v>28</v>
      </c>
      <c r="B33" s="32" t="s">
        <v>272</v>
      </c>
      <c r="C33" s="32" t="s">
        <v>273</v>
      </c>
      <c r="D33" s="32" t="s">
        <v>274</v>
      </c>
      <c r="E33" s="32" t="s">
        <v>275</v>
      </c>
      <c r="F33" s="32" t="s">
        <v>33</v>
      </c>
      <c r="G33" s="32" t="s">
        <v>34</v>
      </c>
      <c r="H33" s="32" t="s">
        <v>276</v>
      </c>
      <c r="I33" s="32" t="s">
        <v>277</v>
      </c>
      <c r="J33" s="32" t="s">
        <v>278</v>
      </c>
      <c r="K33" s="32" t="s">
        <v>180</v>
      </c>
      <c r="L33" s="32" t="s">
        <v>279</v>
      </c>
      <c r="M33" s="32" t="s">
        <v>279</v>
      </c>
      <c r="R33" s="32" t="s">
        <v>41</v>
      </c>
      <c r="S33" s="32" t="s">
        <v>41</v>
      </c>
      <c r="T33" s="32" t="s">
        <v>42</v>
      </c>
      <c r="U33" s="32" t="s">
        <v>43</v>
      </c>
      <c r="V33" s="32" t="s">
        <v>44</v>
      </c>
    </row>
    <row r="34" customFormat="false" ht="12.75" hidden="false" customHeight="false" outlineLevel="0" collapsed="false">
      <c r="A34" s="32" t="s">
        <v>28</v>
      </c>
      <c r="B34" s="32" t="s">
        <v>280</v>
      </c>
      <c r="C34" s="32" t="s">
        <v>281</v>
      </c>
      <c r="D34" s="32" t="s">
        <v>282</v>
      </c>
      <c r="E34" s="32" t="s">
        <v>236</v>
      </c>
      <c r="F34" s="32" t="s">
        <v>33</v>
      </c>
      <c r="G34" s="32" t="s">
        <v>34</v>
      </c>
      <c r="H34" s="32" t="s">
        <v>283</v>
      </c>
      <c r="I34" s="32" t="s">
        <v>284</v>
      </c>
      <c r="J34" s="32" t="s">
        <v>285</v>
      </c>
      <c r="K34" s="32" t="s">
        <v>286</v>
      </c>
      <c r="L34" s="32" t="s">
        <v>287</v>
      </c>
      <c r="M34" s="32" t="s">
        <v>287</v>
      </c>
      <c r="N34" s="32" t="s">
        <v>271</v>
      </c>
      <c r="O34" s="32" t="s">
        <v>271</v>
      </c>
      <c r="P34" s="32" t="s">
        <v>271</v>
      </c>
      <c r="R34" s="32" t="s">
        <v>41</v>
      </c>
      <c r="S34" s="32" t="s">
        <v>41</v>
      </c>
      <c r="T34" s="32" t="s">
        <v>42</v>
      </c>
      <c r="U34" s="32" t="s">
        <v>43</v>
      </c>
      <c r="V34" s="32" t="s">
        <v>44</v>
      </c>
    </row>
    <row r="35" customFormat="false" ht="12.75" hidden="false" customHeight="false" outlineLevel="0" collapsed="false">
      <c r="A35" s="32" t="s">
        <v>28</v>
      </c>
      <c r="B35" s="32" t="s">
        <v>288</v>
      </c>
      <c r="C35" s="32" t="s">
        <v>289</v>
      </c>
      <c r="D35" s="32" t="s">
        <v>79</v>
      </c>
      <c r="E35" s="32" t="s">
        <v>290</v>
      </c>
      <c r="F35" s="32" t="s">
        <v>33</v>
      </c>
      <c r="G35" s="32" t="s">
        <v>34</v>
      </c>
      <c r="H35" s="32" t="s">
        <v>291</v>
      </c>
      <c r="I35" s="32" t="s">
        <v>292</v>
      </c>
      <c r="J35" s="32" t="s">
        <v>293</v>
      </c>
      <c r="K35" s="32" t="s">
        <v>107</v>
      </c>
      <c r="L35" s="32" t="s">
        <v>108</v>
      </c>
      <c r="M35" s="32" t="s">
        <v>108</v>
      </c>
      <c r="R35" s="32" t="s">
        <v>41</v>
      </c>
      <c r="S35" s="32" t="s">
        <v>41</v>
      </c>
      <c r="T35" s="32" t="s">
        <v>42</v>
      </c>
      <c r="U35" s="32" t="s">
        <v>43</v>
      </c>
      <c r="V35" s="32" t="s">
        <v>44</v>
      </c>
    </row>
    <row r="36" customFormat="false" ht="12.75" hidden="false" customHeight="false" outlineLevel="0" collapsed="false">
      <c r="A36" s="32" t="s">
        <v>28</v>
      </c>
      <c r="B36" s="32" t="s">
        <v>294</v>
      </c>
      <c r="C36" s="32" t="s">
        <v>295</v>
      </c>
      <c r="D36" s="32" t="s">
        <v>103</v>
      </c>
      <c r="E36" s="32" t="s">
        <v>296</v>
      </c>
      <c r="F36" s="32" t="s">
        <v>33</v>
      </c>
      <c r="G36" s="32" t="s">
        <v>34</v>
      </c>
      <c r="H36" s="32" t="s">
        <v>297</v>
      </c>
      <c r="I36" s="32" t="s">
        <v>298</v>
      </c>
      <c r="J36" s="32" t="s">
        <v>299</v>
      </c>
      <c r="K36" s="32" t="s">
        <v>286</v>
      </c>
      <c r="L36" s="32" t="s">
        <v>287</v>
      </c>
      <c r="M36" s="32" t="s">
        <v>287</v>
      </c>
      <c r="N36" s="32" t="s">
        <v>271</v>
      </c>
      <c r="O36" s="32" t="s">
        <v>271</v>
      </c>
      <c r="P36" s="32" t="s">
        <v>271</v>
      </c>
      <c r="R36" s="32" t="s">
        <v>41</v>
      </c>
      <c r="S36" s="32" t="s">
        <v>41</v>
      </c>
      <c r="T36" s="32" t="s">
        <v>42</v>
      </c>
      <c r="U36" s="32" t="s">
        <v>43</v>
      </c>
      <c r="V36" s="32" t="s">
        <v>44</v>
      </c>
    </row>
    <row r="37" customFormat="false" ht="12.75" hidden="false" customHeight="false" outlineLevel="0" collapsed="false">
      <c r="A37" s="32" t="s">
        <v>28</v>
      </c>
      <c r="B37" s="32" t="s">
        <v>300</v>
      </c>
      <c r="C37" s="32" t="s">
        <v>301</v>
      </c>
      <c r="D37" s="32" t="s">
        <v>302</v>
      </c>
      <c r="E37" s="32" t="s">
        <v>303</v>
      </c>
      <c r="F37" s="32" t="s">
        <v>33</v>
      </c>
      <c r="G37" s="32" t="s">
        <v>34</v>
      </c>
      <c r="H37" s="32" t="s">
        <v>304</v>
      </c>
      <c r="I37" s="32" t="s">
        <v>305</v>
      </c>
      <c r="J37" s="32" t="s">
        <v>306</v>
      </c>
      <c r="K37" s="32" t="s">
        <v>180</v>
      </c>
      <c r="L37" s="32" t="s">
        <v>279</v>
      </c>
      <c r="M37" s="32" t="s">
        <v>279</v>
      </c>
      <c r="R37" s="32" t="s">
        <v>41</v>
      </c>
      <c r="S37" s="32" t="s">
        <v>41</v>
      </c>
      <c r="T37" s="32" t="s">
        <v>42</v>
      </c>
      <c r="U37" s="32" t="s">
        <v>43</v>
      </c>
      <c r="V37" s="32" t="s">
        <v>44</v>
      </c>
    </row>
    <row r="38" customFormat="false" ht="12.75" hidden="false" customHeight="false" outlineLevel="0" collapsed="false">
      <c r="A38" s="32" t="s">
        <v>28</v>
      </c>
      <c r="B38" s="32" t="s">
        <v>307</v>
      </c>
      <c r="C38" s="32" t="s">
        <v>308</v>
      </c>
      <c r="D38" s="32" t="s">
        <v>309</v>
      </c>
      <c r="E38" s="32" t="s">
        <v>310</v>
      </c>
      <c r="F38" s="32" t="s">
        <v>81</v>
      </c>
      <c r="G38" s="32" t="s">
        <v>34</v>
      </c>
      <c r="H38" s="32" t="s">
        <v>311</v>
      </c>
      <c r="I38" s="32" t="s">
        <v>312</v>
      </c>
      <c r="J38" s="32" t="s">
        <v>313</v>
      </c>
      <c r="K38" s="32" t="s">
        <v>314</v>
      </c>
      <c r="L38" s="32" t="s">
        <v>315</v>
      </c>
      <c r="M38" s="32" t="s">
        <v>315</v>
      </c>
      <c r="R38" s="32" t="s">
        <v>41</v>
      </c>
      <c r="S38" s="32" t="s">
        <v>41</v>
      </c>
      <c r="T38" s="32" t="s">
        <v>42</v>
      </c>
      <c r="U38" s="32" t="s">
        <v>43</v>
      </c>
      <c r="V38" s="32" t="s">
        <v>44</v>
      </c>
    </row>
    <row r="39" customFormat="false" ht="12.75" hidden="false" customHeight="false" outlineLevel="0" collapsed="false">
      <c r="A39" s="32" t="s">
        <v>28</v>
      </c>
      <c r="B39" s="32" t="s">
        <v>316</v>
      </c>
      <c r="C39" s="32" t="s">
        <v>317</v>
      </c>
      <c r="D39" s="32" t="s">
        <v>318</v>
      </c>
      <c r="E39" s="32" t="s">
        <v>319</v>
      </c>
      <c r="F39" s="32" t="s">
        <v>81</v>
      </c>
      <c r="G39" s="32" t="s">
        <v>34</v>
      </c>
      <c r="H39" s="32" t="s">
        <v>320</v>
      </c>
      <c r="I39" s="32" t="s">
        <v>321</v>
      </c>
      <c r="J39" s="32" t="s">
        <v>322</v>
      </c>
      <c r="K39" s="32" t="s">
        <v>180</v>
      </c>
      <c r="L39" s="32" t="s">
        <v>323</v>
      </c>
      <c r="M39" s="32" t="s">
        <v>323</v>
      </c>
      <c r="R39" s="32" t="s">
        <v>41</v>
      </c>
      <c r="S39" s="32" t="s">
        <v>41</v>
      </c>
      <c r="T39" s="32" t="s">
        <v>42</v>
      </c>
      <c r="U39" s="32" t="s">
        <v>43</v>
      </c>
      <c r="V39" s="32" t="s">
        <v>44</v>
      </c>
    </row>
    <row r="40" customFormat="false" ht="12.75" hidden="false" customHeight="false" outlineLevel="0" collapsed="false">
      <c r="A40" s="32" t="s">
        <v>28</v>
      </c>
      <c r="B40" s="32" t="s">
        <v>324</v>
      </c>
      <c r="C40" s="32" t="s">
        <v>295</v>
      </c>
      <c r="D40" s="32" t="s">
        <v>325</v>
      </c>
      <c r="E40" s="32" t="s">
        <v>326</v>
      </c>
      <c r="F40" s="32" t="s">
        <v>33</v>
      </c>
      <c r="G40" s="32" t="s">
        <v>34</v>
      </c>
      <c r="H40" s="32" t="s">
        <v>327</v>
      </c>
      <c r="I40" s="32" t="s">
        <v>328</v>
      </c>
      <c r="J40" s="32" t="s">
        <v>329</v>
      </c>
      <c r="K40" s="32" t="s">
        <v>147</v>
      </c>
      <c r="L40" s="32" t="s">
        <v>148</v>
      </c>
      <c r="M40" s="32" t="s">
        <v>148</v>
      </c>
      <c r="N40" s="32" t="s">
        <v>271</v>
      </c>
      <c r="O40" s="32" t="s">
        <v>271</v>
      </c>
      <c r="R40" s="32" t="s">
        <v>41</v>
      </c>
      <c r="S40" s="32" t="s">
        <v>41</v>
      </c>
      <c r="T40" s="32" t="s">
        <v>330</v>
      </c>
      <c r="U40" s="32" t="s">
        <v>331</v>
      </c>
      <c r="V40" s="32" t="s">
        <v>44</v>
      </c>
    </row>
    <row r="41" customFormat="false" ht="12.75" hidden="false" customHeight="false" outlineLevel="0" collapsed="false">
      <c r="A41" s="32" t="s">
        <v>28</v>
      </c>
      <c r="B41" s="32" t="s">
        <v>332</v>
      </c>
      <c r="C41" s="32" t="s">
        <v>273</v>
      </c>
      <c r="D41" s="32" t="s">
        <v>333</v>
      </c>
      <c r="E41" s="32" t="s">
        <v>334</v>
      </c>
      <c r="F41" s="32" t="s">
        <v>33</v>
      </c>
      <c r="G41" s="32" t="s">
        <v>34</v>
      </c>
      <c r="H41" s="32" t="s">
        <v>335</v>
      </c>
      <c r="I41" s="32" t="s">
        <v>336</v>
      </c>
      <c r="J41" s="32" t="s">
        <v>337</v>
      </c>
      <c r="K41" s="32" t="s">
        <v>180</v>
      </c>
      <c r="L41" s="32" t="s">
        <v>323</v>
      </c>
      <c r="M41" s="32" t="s">
        <v>323</v>
      </c>
      <c r="N41" s="32" t="s">
        <v>271</v>
      </c>
      <c r="R41" s="32" t="s">
        <v>41</v>
      </c>
      <c r="S41" s="32" t="s">
        <v>41</v>
      </c>
      <c r="T41" s="32" t="s">
        <v>42</v>
      </c>
      <c r="U41" s="32" t="s">
        <v>43</v>
      </c>
      <c r="V41" s="32" t="s">
        <v>44</v>
      </c>
    </row>
    <row r="42" customFormat="false" ht="12.75" hidden="false" customHeight="false" outlineLevel="0" collapsed="false">
      <c r="A42" s="32" t="s">
        <v>28</v>
      </c>
      <c r="B42" s="32" t="s">
        <v>338</v>
      </c>
      <c r="C42" s="32" t="s">
        <v>339</v>
      </c>
      <c r="D42" s="32" t="s">
        <v>103</v>
      </c>
      <c r="E42" s="32" t="s">
        <v>340</v>
      </c>
      <c r="F42" s="32" t="s">
        <v>33</v>
      </c>
      <c r="G42" s="32" t="s">
        <v>34</v>
      </c>
      <c r="H42" s="32" t="s">
        <v>341</v>
      </c>
      <c r="I42" s="32" t="s">
        <v>342</v>
      </c>
      <c r="J42" s="32" t="s">
        <v>343</v>
      </c>
      <c r="K42" s="32" t="s">
        <v>344</v>
      </c>
      <c r="L42" s="32" t="s">
        <v>345</v>
      </c>
      <c r="M42" s="32" t="s">
        <v>345</v>
      </c>
      <c r="N42" s="32" t="s">
        <v>271</v>
      </c>
      <c r="R42" s="32" t="s">
        <v>41</v>
      </c>
      <c r="S42" s="32" t="s">
        <v>41</v>
      </c>
      <c r="T42" s="32" t="s">
        <v>42</v>
      </c>
      <c r="U42" s="32" t="s">
        <v>43</v>
      </c>
      <c r="V42" s="32" t="s">
        <v>44</v>
      </c>
    </row>
    <row r="43" customFormat="false" ht="12.75" hidden="false" customHeight="false" outlineLevel="0" collapsed="false">
      <c r="A43" s="32" t="s">
        <v>28</v>
      </c>
      <c r="B43" s="32" t="s">
        <v>346</v>
      </c>
      <c r="C43" s="32" t="s">
        <v>347</v>
      </c>
      <c r="D43" s="32" t="s">
        <v>348</v>
      </c>
      <c r="E43" s="32" t="s">
        <v>349</v>
      </c>
      <c r="F43" s="32" t="s">
        <v>33</v>
      </c>
      <c r="G43" s="32" t="s">
        <v>34</v>
      </c>
      <c r="H43" s="32" t="s">
        <v>350</v>
      </c>
      <c r="I43" s="32" t="s">
        <v>351</v>
      </c>
      <c r="J43" s="32" t="s">
        <v>352</v>
      </c>
      <c r="K43" s="32" t="s">
        <v>353</v>
      </c>
      <c r="L43" s="32" t="s">
        <v>354</v>
      </c>
      <c r="M43" s="32" t="s">
        <v>354</v>
      </c>
      <c r="N43" s="32" t="s">
        <v>271</v>
      </c>
      <c r="R43" s="32" t="s">
        <v>41</v>
      </c>
      <c r="S43" s="32" t="s">
        <v>41</v>
      </c>
      <c r="T43" s="32" t="s">
        <v>42</v>
      </c>
      <c r="U43" s="32" t="s">
        <v>43</v>
      </c>
      <c r="V43" s="32" t="s">
        <v>44</v>
      </c>
    </row>
    <row r="44" customFormat="false" ht="12.75" hidden="false" customHeight="false" outlineLevel="0" collapsed="false">
      <c r="A44" s="32" t="s">
        <v>28</v>
      </c>
      <c r="B44" s="32" t="s">
        <v>355</v>
      </c>
      <c r="C44" s="32" t="s">
        <v>356</v>
      </c>
      <c r="D44" s="32" t="s">
        <v>357</v>
      </c>
      <c r="E44" s="32" t="s">
        <v>358</v>
      </c>
      <c r="F44" s="32" t="s">
        <v>81</v>
      </c>
      <c r="G44" s="32" t="s">
        <v>34</v>
      </c>
      <c r="H44" s="32" t="s">
        <v>359</v>
      </c>
      <c r="I44" s="32" t="s">
        <v>360</v>
      </c>
      <c r="J44" s="32" t="s">
        <v>361</v>
      </c>
      <c r="K44" s="32" t="s">
        <v>38</v>
      </c>
      <c r="L44" s="32" t="s">
        <v>133</v>
      </c>
      <c r="M44" s="32" t="s">
        <v>133</v>
      </c>
      <c r="N44" s="32" t="s">
        <v>40</v>
      </c>
      <c r="O44" s="32" t="s">
        <v>40</v>
      </c>
      <c r="P44" s="32" t="s">
        <v>40</v>
      </c>
      <c r="Q44" s="32" t="s">
        <v>40</v>
      </c>
      <c r="R44" s="32" t="s">
        <v>41</v>
      </c>
      <c r="S44" s="32" t="s">
        <v>41</v>
      </c>
      <c r="T44" s="32" t="s">
        <v>42</v>
      </c>
      <c r="U44" s="32" t="s">
        <v>43</v>
      </c>
      <c r="V44" s="32" t="s">
        <v>44</v>
      </c>
    </row>
    <row r="45" customFormat="false" ht="12.75" hidden="false" customHeight="false" outlineLevel="0" collapsed="false">
      <c r="A45" s="32" t="s">
        <v>28</v>
      </c>
      <c r="B45" s="32" t="s">
        <v>362</v>
      </c>
      <c r="C45" s="32" t="s">
        <v>363</v>
      </c>
      <c r="D45" s="32" t="s">
        <v>364</v>
      </c>
      <c r="E45" s="32" t="s">
        <v>365</v>
      </c>
      <c r="F45" s="32" t="s">
        <v>160</v>
      </c>
      <c r="G45" s="32" t="s">
        <v>34</v>
      </c>
      <c r="H45" s="32" t="s">
        <v>366</v>
      </c>
      <c r="I45" s="32" t="s">
        <v>367</v>
      </c>
      <c r="J45" s="32" t="s">
        <v>368</v>
      </c>
      <c r="K45" s="32" t="s">
        <v>38</v>
      </c>
      <c r="L45" s="32" t="s">
        <v>133</v>
      </c>
      <c r="M45" s="32" t="s">
        <v>133</v>
      </c>
      <c r="R45" s="32" t="s">
        <v>41</v>
      </c>
      <c r="S45" s="32" t="s">
        <v>41</v>
      </c>
      <c r="T45" s="32" t="s">
        <v>42</v>
      </c>
      <c r="U45" s="32" t="s">
        <v>43</v>
      </c>
      <c r="V45" s="32" t="s">
        <v>44</v>
      </c>
    </row>
    <row r="46" customFormat="false" ht="12.75" hidden="false" customHeight="false" outlineLevel="0" collapsed="false">
      <c r="A46" s="32" t="s">
        <v>28</v>
      </c>
      <c r="B46" s="32" t="s">
        <v>369</v>
      </c>
      <c r="C46" s="32" t="s">
        <v>370</v>
      </c>
      <c r="D46" s="32" t="s">
        <v>371</v>
      </c>
      <c r="F46" s="32" t="s">
        <v>120</v>
      </c>
      <c r="G46" s="32" t="s">
        <v>34</v>
      </c>
      <c r="H46" s="32" t="s">
        <v>372</v>
      </c>
      <c r="I46" s="32" t="s">
        <v>373</v>
      </c>
      <c r="J46" s="32" t="s">
        <v>374</v>
      </c>
      <c r="K46" s="32" t="s">
        <v>375</v>
      </c>
      <c r="L46" s="32" t="s">
        <v>376</v>
      </c>
      <c r="M46" s="32" t="s">
        <v>376</v>
      </c>
      <c r="R46" s="32" t="s">
        <v>41</v>
      </c>
      <c r="S46" s="32" t="s">
        <v>41</v>
      </c>
      <c r="T46" s="32" t="s">
        <v>42</v>
      </c>
      <c r="U46" s="32" t="s">
        <v>43</v>
      </c>
      <c r="V46" s="32" t="s">
        <v>44</v>
      </c>
    </row>
    <row r="47" customFormat="false" ht="12.75" hidden="false" customHeight="false" outlineLevel="0" collapsed="false">
      <c r="A47" s="32" t="s">
        <v>28</v>
      </c>
      <c r="B47" s="32" t="s">
        <v>377</v>
      </c>
      <c r="C47" s="32" t="s">
        <v>378</v>
      </c>
      <c r="D47" s="32" t="s">
        <v>90</v>
      </c>
      <c r="E47" s="32" t="s">
        <v>379</v>
      </c>
      <c r="F47" s="32" t="s">
        <v>160</v>
      </c>
      <c r="G47" s="32" t="s">
        <v>34</v>
      </c>
      <c r="H47" s="32" t="s">
        <v>380</v>
      </c>
      <c r="I47" s="32" t="s">
        <v>381</v>
      </c>
      <c r="J47" s="32" t="s">
        <v>382</v>
      </c>
      <c r="K47" s="32" t="s">
        <v>38</v>
      </c>
      <c r="L47" s="32" t="s">
        <v>39</v>
      </c>
      <c r="M47" s="32" t="s">
        <v>39</v>
      </c>
      <c r="R47" s="32" t="s">
        <v>41</v>
      </c>
      <c r="S47" s="32" t="s">
        <v>41</v>
      </c>
      <c r="T47" s="32" t="s">
        <v>42</v>
      </c>
      <c r="U47" s="32" t="s">
        <v>43</v>
      </c>
      <c r="V47" s="32" t="s">
        <v>44</v>
      </c>
    </row>
    <row r="48" customFormat="false" ht="12.75" hidden="false" customHeight="false" outlineLevel="0" collapsed="false">
      <c r="A48" s="32" t="s">
        <v>28</v>
      </c>
      <c r="B48" s="32" t="s">
        <v>383</v>
      </c>
      <c r="C48" s="32" t="s">
        <v>384</v>
      </c>
      <c r="D48" s="32" t="s">
        <v>385</v>
      </c>
      <c r="E48" s="32" t="s">
        <v>386</v>
      </c>
      <c r="F48" s="32" t="s">
        <v>81</v>
      </c>
      <c r="G48" s="32" t="s">
        <v>34</v>
      </c>
      <c r="H48" s="32" t="s">
        <v>387</v>
      </c>
      <c r="I48" s="32" t="s">
        <v>388</v>
      </c>
      <c r="J48" s="32" t="s">
        <v>389</v>
      </c>
      <c r="K48" s="32" t="s">
        <v>390</v>
      </c>
      <c r="L48" s="32" t="s">
        <v>391</v>
      </c>
      <c r="M48" s="32" t="s">
        <v>391</v>
      </c>
      <c r="N48" s="32" t="s">
        <v>271</v>
      </c>
      <c r="R48" s="32" t="s">
        <v>41</v>
      </c>
      <c r="S48" s="32" t="s">
        <v>41</v>
      </c>
      <c r="T48" s="32" t="s">
        <v>42</v>
      </c>
      <c r="U48" s="32" t="s">
        <v>43</v>
      </c>
      <c r="V48" s="32" t="s">
        <v>44</v>
      </c>
    </row>
    <row r="49" customFormat="false" ht="12.75" hidden="false" customHeight="false" outlineLevel="0" collapsed="false">
      <c r="A49" s="32" t="s">
        <v>28</v>
      </c>
      <c r="B49" s="32" t="s">
        <v>392</v>
      </c>
      <c r="C49" s="32" t="s">
        <v>393</v>
      </c>
      <c r="D49" s="32" t="s">
        <v>394</v>
      </c>
      <c r="E49" s="32" t="s">
        <v>395</v>
      </c>
      <c r="F49" s="32" t="s">
        <v>33</v>
      </c>
      <c r="G49" s="32" t="s">
        <v>34</v>
      </c>
      <c r="H49" s="32" t="s">
        <v>396</v>
      </c>
      <c r="I49" s="32" t="s">
        <v>397</v>
      </c>
      <c r="J49" s="32" t="s">
        <v>398</v>
      </c>
      <c r="K49" s="32" t="s">
        <v>399</v>
      </c>
      <c r="L49" s="32" t="s">
        <v>400</v>
      </c>
      <c r="M49" s="32" t="s">
        <v>400</v>
      </c>
      <c r="N49" s="32" t="s">
        <v>271</v>
      </c>
      <c r="R49" s="32" t="s">
        <v>41</v>
      </c>
      <c r="S49" s="32" t="s">
        <v>41</v>
      </c>
      <c r="T49" s="32" t="s">
        <v>42</v>
      </c>
      <c r="U49" s="32" t="s">
        <v>43</v>
      </c>
      <c r="V49" s="32" t="s">
        <v>44</v>
      </c>
    </row>
    <row r="50" customFormat="false" ht="12.75" hidden="false" customHeight="false" outlineLevel="0" collapsed="false">
      <c r="A50" s="32" t="s">
        <v>28</v>
      </c>
      <c r="B50" s="32" t="s">
        <v>401</v>
      </c>
      <c r="C50" s="32" t="s">
        <v>402</v>
      </c>
      <c r="D50" s="32" t="s">
        <v>103</v>
      </c>
      <c r="E50" s="32" t="s">
        <v>159</v>
      </c>
      <c r="F50" s="32" t="s">
        <v>33</v>
      </c>
      <c r="G50" s="32" t="s">
        <v>34</v>
      </c>
      <c r="H50" s="32" t="s">
        <v>403</v>
      </c>
      <c r="I50" s="32" t="s">
        <v>404</v>
      </c>
      <c r="J50" s="32" t="s">
        <v>405</v>
      </c>
      <c r="K50" s="32" t="s">
        <v>406</v>
      </c>
      <c r="L50" s="32" t="s">
        <v>407</v>
      </c>
      <c r="M50" s="32" t="s">
        <v>407</v>
      </c>
      <c r="N50" s="32" t="s">
        <v>271</v>
      </c>
      <c r="R50" s="32" t="s">
        <v>41</v>
      </c>
      <c r="S50" s="32" t="s">
        <v>41</v>
      </c>
      <c r="T50" s="32" t="s">
        <v>42</v>
      </c>
      <c r="U50" s="32" t="s">
        <v>43</v>
      </c>
      <c r="V50" s="32" t="s">
        <v>44</v>
      </c>
    </row>
    <row r="51" customFormat="false" ht="12.75" hidden="false" customHeight="false" outlineLevel="0" collapsed="false">
      <c r="A51" s="32" t="s">
        <v>28</v>
      </c>
      <c r="B51" s="32" t="s">
        <v>408</v>
      </c>
      <c r="C51" s="32" t="s">
        <v>317</v>
      </c>
      <c r="D51" s="32" t="s">
        <v>409</v>
      </c>
      <c r="E51" s="32" t="s">
        <v>410</v>
      </c>
      <c r="F51" s="32" t="s">
        <v>33</v>
      </c>
      <c r="G51" s="32" t="s">
        <v>34</v>
      </c>
      <c r="H51" s="32" t="s">
        <v>411</v>
      </c>
      <c r="I51" s="32" t="s">
        <v>412</v>
      </c>
      <c r="J51" s="32" t="s">
        <v>413</v>
      </c>
      <c r="K51" s="32" t="s">
        <v>414</v>
      </c>
      <c r="L51" s="32" t="s">
        <v>415</v>
      </c>
      <c r="M51" s="32" t="s">
        <v>415</v>
      </c>
      <c r="N51" s="32" t="s">
        <v>271</v>
      </c>
      <c r="R51" s="32" t="s">
        <v>41</v>
      </c>
      <c r="S51" s="32" t="s">
        <v>41</v>
      </c>
      <c r="T51" s="32" t="s">
        <v>42</v>
      </c>
      <c r="U51" s="32" t="s">
        <v>43</v>
      </c>
      <c r="V51" s="32" t="s">
        <v>44</v>
      </c>
    </row>
    <row r="52" customFormat="false" ht="12.75" hidden="false" customHeight="false" outlineLevel="0" collapsed="false">
      <c r="A52" s="32" t="s">
        <v>28</v>
      </c>
      <c r="B52" s="32" t="s">
        <v>416</v>
      </c>
      <c r="C52" s="32" t="s">
        <v>417</v>
      </c>
      <c r="D52" s="32" t="s">
        <v>418</v>
      </c>
      <c r="E52" s="32" t="s">
        <v>419</v>
      </c>
      <c r="F52" s="32" t="s">
        <v>33</v>
      </c>
      <c r="G52" s="32" t="s">
        <v>34</v>
      </c>
      <c r="H52" s="32" t="s">
        <v>420</v>
      </c>
      <c r="I52" s="32" t="s">
        <v>421</v>
      </c>
      <c r="J52" s="32" t="s">
        <v>422</v>
      </c>
      <c r="K52" s="32" t="s">
        <v>423</v>
      </c>
      <c r="L52" s="32" t="s">
        <v>424</v>
      </c>
      <c r="M52" s="32" t="s">
        <v>424</v>
      </c>
      <c r="N52" s="32" t="s">
        <v>271</v>
      </c>
      <c r="R52" s="32" t="s">
        <v>41</v>
      </c>
      <c r="S52" s="32" t="s">
        <v>41</v>
      </c>
      <c r="T52" s="32" t="s">
        <v>42</v>
      </c>
      <c r="U52" s="32" t="s">
        <v>43</v>
      </c>
      <c r="V52" s="32" t="s">
        <v>44</v>
      </c>
    </row>
    <row r="53" customFormat="false" ht="12.75" hidden="false" customHeight="false" outlineLevel="0" collapsed="false">
      <c r="A53" s="32" t="s">
        <v>28</v>
      </c>
      <c r="B53" s="32" t="s">
        <v>425</v>
      </c>
      <c r="C53" s="32" t="s">
        <v>426</v>
      </c>
      <c r="D53" s="32" t="s">
        <v>427</v>
      </c>
      <c r="E53" s="32" t="s">
        <v>428</v>
      </c>
      <c r="F53" s="32" t="s">
        <v>33</v>
      </c>
      <c r="G53" s="32" t="s">
        <v>34</v>
      </c>
      <c r="H53" s="32" t="s">
        <v>429</v>
      </c>
      <c r="I53" s="32" t="s">
        <v>430</v>
      </c>
      <c r="J53" s="32" t="s">
        <v>431</v>
      </c>
      <c r="K53" s="32" t="s">
        <v>432</v>
      </c>
      <c r="L53" s="32" t="s">
        <v>433</v>
      </c>
      <c r="M53" s="32" t="s">
        <v>433</v>
      </c>
      <c r="R53" s="32" t="s">
        <v>41</v>
      </c>
      <c r="S53" s="32" t="s">
        <v>41</v>
      </c>
      <c r="T53" s="32" t="s">
        <v>42</v>
      </c>
      <c r="U53" s="32" t="s">
        <v>43</v>
      </c>
      <c r="V53" s="32" t="s">
        <v>44</v>
      </c>
    </row>
    <row r="54" customFormat="false" ht="12.75" hidden="false" customHeight="false" outlineLevel="0" collapsed="false">
      <c r="A54" s="32" t="s">
        <v>28</v>
      </c>
      <c r="B54" s="32" t="s">
        <v>434</v>
      </c>
      <c r="C54" s="32" t="s">
        <v>435</v>
      </c>
      <c r="D54" s="32" t="s">
        <v>436</v>
      </c>
      <c r="E54" s="32" t="s">
        <v>290</v>
      </c>
      <c r="F54" s="32" t="s">
        <v>81</v>
      </c>
      <c r="G54" s="32" t="s">
        <v>34</v>
      </c>
      <c r="H54" s="32" t="s">
        <v>437</v>
      </c>
      <c r="I54" s="32" t="s">
        <v>438</v>
      </c>
      <c r="J54" s="32" t="s">
        <v>439</v>
      </c>
      <c r="K54" s="32" t="s">
        <v>269</v>
      </c>
      <c r="L54" s="32" t="s">
        <v>270</v>
      </c>
      <c r="M54" s="32" t="s">
        <v>270</v>
      </c>
      <c r="R54" s="32" t="s">
        <v>41</v>
      </c>
      <c r="S54" s="32" t="s">
        <v>41</v>
      </c>
      <c r="T54" s="32" t="s">
        <v>330</v>
      </c>
      <c r="U54" s="32" t="s">
        <v>331</v>
      </c>
      <c r="V54" s="32" t="s">
        <v>44</v>
      </c>
    </row>
    <row r="55" customFormat="false" ht="12.75" hidden="false" customHeight="false" outlineLevel="0" collapsed="false">
      <c r="A55" s="32" t="s">
        <v>28</v>
      </c>
      <c r="B55" s="32" t="s">
        <v>440</v>
      </c>
      <c r="C55" s="32" t="s">
        <v>441</v>
      </c>
      <c r="D55" s="32" t="s">
        <v>442</v>
      </c>
      <c r="E55" s="32" t="s">
        <v>443</v>
      </c>
      <c r="F55" s="32" t="s">
        <v>33</v>
      </c>
      <c r="G55" s="32" t="s">
        <v>34</v>
      </c>
      <c r="H55" s="32" t="s">
        <v>444</v>
      </c>
      <c r="I55" s="32" t="s">
        <v>445</v>
      </c>
      <c r="J55" s="32" t="s">
        <v>446</v>
      </c>
      <c r="K55" s="32" t="s">
        <v>447</v>
      </c>
      <c r="L55" s="32" t="s">
        <v>448</v>
      </c>
      <c r="M55" s="32" t="s">
        <v>448</v>
      </c>
      <c r="N55" s="32" t="s">
        <v>271</v>
      </c>
      <c r="R55" s="32" t="s">
        <v>41</v>
      </c>
      <c r="S55" s="32" t="s">
        <v>41</v>
      </c>
      <c r="T55" s="32" t="s">
        <v>42</v>
      </c>
      <c r="U55" s="32" t="s">
        <v>43</v>
      </c>
      <c r="V55" s="32" t="s">
        <v>44</v>
      </c>
    </row>
    <row r="56" customFormat="false" ht="12.75" hidden="false" customHeight="false" outlineLevel="0" collapsed="false">
      <c r="A56" s="32" t="s">
        <v>28</v>
      </c>
      <c r="B56" s="32" t="s">
        <v>449</v>
      </c>
      <c r="C56" s="32" t="s">
        <v>243</v>
      </c>
      <c r="D56" s="32" t="s">
        <v>96</v>
      </c>
      <c r="E56" s="32" t="s">
        <v>96</v>
      </c>
      <c r="F56" s="32" t="s">
        <v>33</v>
      </c>
      <c r="G56" s="32" t="s">
        <v>34</v>
      </c>
      <c r="H56" s="32" t="s">
        <v>450</v>
      </c>
      <c r="I56" s="32" t="s">
        <v>451</v>
      </c>
      <c r="J56" s="32" t="s">
        <v>452</v>
      </c>
      <c r="K56" s="32" t="s">
        <v>180</v>
      </c>
      <c r="L56" s="32" t="s">
        <v>323</v>
      </c>
      <c r="M56" s="32" t="s">
        <v>323</v>
      </c>
      <c r="R56" s="32" t="s">
        <v>41</v>
      </c>
      <c r="S56" s="32" t="s">
        <v>41</v>
      </c>
      <c r="T56" s="32" t="s">
        <v>42</v>
      </c>
      <c r="U56" s="32" t="s">
        <v>43</v>
      </c>
      <c r="V56" s="32" t="s">
        <v>44</v>
      </c>
    </row>
    <row r="57" customFormat="false" ht="12.75" hidden="false" customHeight="false" outlineLevel="0" collapsed="false">
      <c r="A57" s="32" t="s">
        <v>28</v>
      </c>
      <c r="B57" s="32" t="s">
        <v>453</v>
      </c>
      <c r="C57" s="32" t="s">
        <v>454</v>
      </c>
      <c r="D57" s="32" t="s">
        <v>102</v>
      </c>
      <c r="E57" s="32" t="s">
        <v>96</v>
      </c>
      <c r="F57" s="32" t="s">
        <v>33</v>
      </c>
      <c r="G57" s="32" t="s">
        <v>34</v>
      </c>
      <c r="H57" s="32" t="s">
        <v>455</v>
      </c>
      <c r="I57" s="32" t="s">
        <v>456</v>
      </c>
      <c r="J57" s="32" t="s">
        <v>457</v>
      </c>
      <c r="K57" s="32" t="s">
        <v>353</v>
      </c>
      <c r="L57" s="32" t="s">
        <v>458</v>
      </c>
      <c r="M57" s="32" t="s">
        <v>458</v>
      </c>
      <c r="N57" s="32" t="s">
        <v>271</v>
      </c>
      <c r="R57" s="32" t="s">
        <v>41</v>
      </c>
      <c r="S57" s="32" t="s">
        <v>41</v>
      </c>
      <c r="T57" s="32" t="s">
        <v>42</v>
      </c>
      <c r="U57" s="32" t="s">
        <v>43</v>
      </c>
      <c r="V57" s="32" t="s">
        <v>44</v>
      </c>
    </row>
    <row r="58" customFormat="false" ht="12.75" hidden="false" customHeight="false" outlineLevel="0" collapsed="false">
      <c r="A58" s="32" t="s">
        <v>28</v>
      </c>
      <c r="B58" s="32" t="s">
        <v>459</v>
      </c>
      <c r="C58" s="32" t="s">
        <v>460</v>
      </c>
      <c r="D58" s="32" t="s">
        <v>461</v>
      </c>
      <c r="E58" s="32" t="s">
        <v>462</v>
      </c>
      <c r="F58" s="32" t="s">
        <v>33</v>
      </c>
      <c r="G58" s="32" t="s">
        <v>34</v>
      </c>
      <c r="H58" s="32" t="s">
        <v>463</v>
      </c>
      <c r="I58" s="32" t="s">
        <v>464</v>
      </c>
      <c r="J58" s="32" t="s">
        <v>465</v>
      </c>
      <c r="K58" s="32" t="s">
        <v>171</v>
      </c>
      <c r="L58" s="32" t="s">
        <v>172</v>
      </c>
      <c r="M58" s="32" t="s">
        <v>172</v>
      </c>
      <c r="N58" s="32" t="s">
        <v>271</v>
      </c>
      <c r="R58" s="32" t="s">
        <v>41</v>
      </c>
      <c r="S58" s="32" t="s">
        <v>41</v>
      </c>
      <c r="T58" s="32" t="s">
        <v>42</v>
      </c>
      <c r="U58" s="32" t="s">
        <v>43</v>
      </c>
      <c r="V58" s="32" t="s">
        <v>44</v>
      </c>
    </row>
    <row r="59" customFormat="false" ht="12.75" hidden="false" customHeight="false" outlineLevel="0" collapsed="false">
      <c r="A59" s="32" t="s">
        <v>28</v>
      </c>
      <c r="B59" s="32" t="s">
        <v>466</v>
      </c>
      <c r="C59" s="32" t="s">
        <v>467</v>
      </c>
      <c r="D59" s="32" t="s">
        <v>468</v>
      </c>
      <c r="E59" s="32" t="s">
        <v>469</v>
      </c>
      <c r="F59" s="32" t="s">
        <v>81</v>
      </c>
      <c r="G59" s="32" t="s">
        <v>34</v>
      </c>
      <c r="H59" s="32" t="s">
        <v>470</v>
      </c>
      <c r="I59" s="32" t="s">
        <v>471</v>
      </c>
      <c r="J59" s="32" t="s">
        <v>472</v>
      </c>
      <c r="K59" s="32" t="s">
        <v>473</v>
      </c>
      <c r="L59" s="32" t="s">
        <v>474</v>
      </c>
      <c r="M59" s="32" t="s">
        <v>474</v>
      </c>
      <c r="R59" s="32" t="s">
        <v>41</v>
      </c>
      <c r="S59" s="32" t="s">
        <v>41</v>
      </c>
      <c r="T59" s="32" t="s">
        <v>42</v>
      </c>
      <c r="U59" s="32" t="s">
        <v>43</v>
      </c>
      <c r="V59" s="32" t="s">
        <v>44</v>
      </c>
    </row>
    <row r="60" customFormat="false" ht="12.75" hidden="false" customHeight="false" outlineLevel="0" collapsed="false">
      <c r="A60" s="32" t="s">
        <v>28</v>
      </c>
      <c r="B60" s="32" t="s">
        <v>475</v>
      </c>
      <c r="C60" s="32" t="s">
        <v>476</v>
      </c>
      <c r="D60" s="32" t="s">
        <v>477</v>
      </c>
      <c r="E60" s="32" t="s">
        <v>478</v>
      </c>
      <c r="F60" s="32" t="s">
        <v>81</v>
      </c>
      <c r="G60" s="32" t="s">
        <v>34</v>
      </c>
      <c r="H60" s="32" t="s">
        <v>479</v>
      </c>
      <c r="I60" s="32" t="s">
        <v>480</v>
      </c>
      <c r="J60" s="32" t="s">
        <v>481</v>
      </c>
      <c r="K60" s="32" t="s">
        <v>482</v>
      </c>
      <c r="L60" s="32" t="s">
        <v>483</v>
      </c>
      <c r="M60" s="32" t="s">
        <v>483</v>
      </c>
      <c r="R60" s="32" t="s">
        <v>41</v>
      </c>
      <c r="S60" s="32" t="s">
        <v>41</v>
      </c>
      <c r="T60" s="32" t="s">
        <v>42</v>
      </c>
      <c r="U60" s="32" t="s">
        <v>43</v>
      </c>
      <c r="V60" s="32" t="s">
        <v>44</v>
      </c>
    </row>
    <row r="61" customFormat="false" ht="12.75" hidden="false" customHeight="false" outlineLevel="0" collapsed="false">
      <c r="A61" s="32" t="s">
        <v>28</v>
      </c>
      <c r="B61" s="32" t="s">
        <v>484</v>
      </c>
      <c r="C61" s="32" t="s">
        <v>485</v>
      </c>
      <c r="D61" s="32" t="s">
        <v>486</v>
      </c>
      <c r="E61" s="32" t="s">
        <v>152</v>
      </c>
      <c r="F61" s="32" t="s">
        <v>33</v>
      </c>
      <c r="G61" s="32" t="s">
        <v>34</v>
      </c>
      <c r="H61" s="32" t="s">
        <v>487</v>
      </c>
      <c r="I61" s="32" t="s">
        <v>488</v>
      </c>
      <c r="J61" s="32" t="s">
        <v>489</v>
      </c>
      <c r="K61" s="32" t="s">
        <v>107</v>
      </c>
      <c r="L61" s="32" t="s">
        <v>108</v>
      </c>
      <c r="M61" s="32" t="s">
        <v>108</v>
      </c>
      <c r="R61" s="32" t="s">
        <v>41</v>
      </c>
      <c r="S61" s="32" t="s">
        <v>41</v>
      </c>
      <c r="T61" s="32" t="s">
        <v>42</v>
      </c>
      <c r="U61" s="32" t="s">
        <v>43</v>
      </c>
      <c r="V61" s="32" t="s">
        <v>44</v>
      </c>
    </row>
    <row r="62" customFormat="false" ht="12.75" hidden="false" customHeight="false" outlineLevel="0" collapsed="false">
      <c r="A62" s="32" t="s">
        <v>28</v>
      </c>
      <c r="B62" s="32" t="s">
        <v>490</v>
      </c>
      <c r="C62" s="32" t="s">
        <v>491</v>
      </c>
      <c r="D62" s="32" t="s">
        <v>492</v>
      </c>
      <c r="E62" s="32" t="s">
        <v>493</v>
      </c>
      <c r="F62" s="32" t="s">
        <v>33</v>
      </c>
      <c r="G62" s="32" t="s">
        <v>34</v>
      </c>
      <c r="H62" s="32" t="s">
        <v>494</v>
      </c>
      <c r="I62" s="32" t="s">
        <v>495</v>
      </c>
      <c r="J62" s="32" t="s">
        <v>496</v>
      </c>
      <c r="K62" s="32" t="s">
        <v>107</v>
      </c>
      <c r="L62" s="32" t="s">
        <v>108</v>
      </c>
      <c r="M62" s="32" t="s">
        <v>108</v>
      </c>
      <c r="R62" s="32" t="s">
        <v>41</v>
      </c>
      <c r="S62" s="32" t="s">
        <v>41</v>
      </c>
      <c r="T62" s="32" t="s">
        <v>42</v>
      </c>
      <c r="U62" s="32" t="s">
        <v>43</v>
      </c>
      <c r="V62" s="32" t="s">
        <v>44</v>
      </c>
    </row>
    <row r="63" customFormat="false" ht="12.75" hidden="false" customHeight="false" outlineLevel="0" collapsed="false">
      <c r="A63" s="32" t="s">
        <v>28</v>
      </c>
      <c r="B63" s="32" t="s">
        <v>497</v>
      </c>
      <c r="C63" s="32" t="s">
        <v>295</v>
      </c>
      <c r="D63" s="32" t="s">
        <v>498</v>
      </c>
      <c r="E63" s="32" t="s">
        <v>499</v>
      </c>
      <c r="F63" s="32" t="s">
        <v>33</v>
      </c>
      <c r="G63" s="32" t="s">
        <v>34</v>
      </c>
      <c r="H63" s="32" t="s">
        <v>500</v>
      </c>
      <c r="I63" s="32" t="s">
        <v>501</v>
      </c>
      <c r="J63" s="32" t="s">
        <v>502</v>
      </c>
      <c r="K63" s="32" t="s">
        <v>503</v>
      </c>
      <c r="L63" s="32" t="s">
        <v>504</v>
      </c>
      <c r="M63" s="32" t="s">
        <v>504</v>
      </c>
      <c r="N63" s="32" t="s">
        <v>271</v>
      </c>
      <c r="R63" s="32" t="s">
        <v>41</v>
      </c>
      <c r="S63" s="32" t="s">
        <v>41</v>
      </c>
      <c r="T63" s="32" t="s">
        <v>42</v>
      </c>
      <c r="U63" s="32" t="s">
        <v>43</v>
      </c>
      <c r="V63" s="32" t="s">
        <v>44</v>
      </c>
    </row>
    <row r="64" customFormat="false" ht="12.75" hidden="false" customHeight="false" outlineLevel="0" collapsed="false">
      <c r="A64" s="32" t="s">
        <v>28</v>
      </c>
      <c r="B64" s="32" t="s">
        <v>505</v>
      </c>
      <c r="C64" s="32" t="s">
        <v>506</v>
      </c>
      <c r="D64" s="32" t="s">
        <v>507</v>
      </c>
      <c r="E64" s="32" t="s">
        <v>508</v>
      </c>
      <c r="F64" s="32" t="s">
        <v>120</v>
      </c>
      <c r="G64" s="32" t="s">
        <v>34</v>
      </c>
      <c r="H64" s="32" t="s">
        <v>509</v>
      </c>
      <c r="I64" s="32" t="s">
        <v>510</v>
      </c>
      <c r="J64" s="32" t="s">
        <v>511</v>
      </c>
      <c r="K64" s="32" t="s">
        <v>512</v>
      </c>
      <c r="L64" s="32" t="s">
        <v>513</v>
      </c>
      <c r="M64" s="32" t="s">
        <v>513</v>
      </c>
      <c r="R64" s="32" t="s">
        <v>41</v>
      </c>
      <c r="S64" s="32" t="s">
        <v>41</v>
      </c>
      <c r="T64" s="32" t="s">
        <v>42</v>
      </c>
      <c r="U64" s="32" t="s">
        <v>43</v>
      </c>
      <c r="V64" s="32" t="s">
        <v>44</v>
      </c>
    </row>
    <row r="65" customFormat="false" ht="12.75" hidden="false" customHeight="false" outlineLevel="0" collapsed="false">
      <c r="A65" s="32" t="s">
        <v>28</v>
      </c>
      <c r="B65" s="32" t="s">
        <v>514</v>
      </c>
      <c r="C65" s="32" t="s">
        <v>515</v>
      </c>
      <c r="D65" s="32" t="s">
        <v>158</v>
      </c>
      <c r="E65" s="32" t="s">
        <v>516</v>
      </c>
      <c r="F65" s="32" t="s">
        <v>33</v>
      </c>
      <c r="G65" s="32" t="s">
        <v>34</v>
      </c>
      <c r="H65" s="32" t="s">
        <v>517</v>
      </c>
      <c r="I65" s="32" t="s">
        <v>518</v>
      </c>
      <c r="J65" s="32" t="s">
        <v>519</v>
      </c>
      <c r="K65" s="32" t="s">
        <v>512</v>
      </c>
      <c r="L65" s="32" t="s">
        <v>513</v>
      </c>
      <c r="M65" s="32" t="s">
        <v>513</v>
      </c>
      <c r="R65" s="32" t="s">
        <v>41</v>
      </c>
      <c r="S65" s="32" t="s">
        <v>41</v>
      </c>
      <c r="T65" s="32" t="s">
        <v>42</v>
      </c>
      <c r="U65" s="32" t="s">
        <v>43</v>
      </c>
      <c r="V65" s="32" t="s">
        <v>44</v>
      </c>
    </row>
    <row r="66" customFormat="false" ht="12.75" hidden="false" customHeight="false" outlineLevel="0" collapsed="false">
      <c r="A66" s="32" t="s">
        <v>28</v>
      </c>
      <c r="B66" s="32" t="s">
        <v>520</v>
      </c>
      <c r="C66" s="32" t="s">
        <v>70</v>
      </c>
      <c r="D66" s="32" t="s">
        <v>158</v>
      </c>
      <c r="E66" s="32" t="s">
        <v>516</v>
      </c>
      <c r="F66" s="32" t="s">
        <v>33</v>
      </c>
      <c r="G66" s="32" t="s">
        <v>34</v>
      </c>
      <c r="H66" s="32" t="s">
        <v>521</v>
      </c>
      <c r="I66" s="32" t="s">
        <v>522</v>
      </c>
      <c r="J66" s="32" t="s">
        <v>523</v>
      </c>
      <c r="K66" s="32" t="s">
        <v>512</v>
      </c>
      <c r="L66" s="32" t="s">
        <v>513</v>
      </c>
      <c r="M66" s="32" t="s">
        <v>513</v>
      </c>
      <c r="R66" s="32" t="s">
        <v>41</v>
      </c>
      <c r="S66" s="32" t="s">
        <v>41</v>
      </c>
      <c r="T66" s="32" t="s">
        <v>42</v>
      </c>
      <c r="U66" s="32" t="s">
        <v>43</v>
      </c>
      <c r="V66" s="32" t="s">
        <v>44</v>
      </c>
    </row>
    <row r="67" customFormat="false" ht="12.75" hidden="false" customHeight="false" outlineLevel="0" collapsed="false">
      <c r="A67" s="32" t="s">
        <v>28</v>
      </c>
      <c r="B67" s="32" t="s">
        <v>524</v>
      </c>
      <c r="C67" s="32" t="s">
        <v>525</v>
      </c>
      <c r="D67" s="32" t="s">
        <v>526</v>
      </c>
      <c r="E67" s="32" t="s">
        <v>527</v>
      </c>
      <c r="F67" s="32" t="s">
        <v>81</v>
      </c>
      <c r="G67" s="32" t="s">
        <v>34</v>
      </c>
      <c r="H67" s="32" t="s">
        <v>528</v>
      </c>
      <c r="I67" s="32" t="s">
        <v>529</v>
      </c>
      <c r="J67" s="32" t="s">
        <v>530</v>
      </c>
      <c r="K67" s="32" t="s">
        <v>375</v>
      </c>
      <c r="L67" s="32" t="s">
        <v>531</v>
      </c>
      <c r="M67" s="32" t="s">
        <v>531</v>
      </c>
      <c r="R67" s="32" t="s">
        <v>41</v>
      </c>
      <c r="S67" s="32" t="s">
        <v>41</v>
      </c>
      <c r="T67" s="32" t="s">
        <v>42</v>
      </c>
      <c r="U67" s="32" t="s">
        <v>43</v>
      </c>
      <c r="V67" s="32" t="s">
        <v>44</v>
      </c>
    </row>
    <row r="68" customFormat="false" ht="12.75" hidden="false" customHeight="false" outlineLevel="0" collapsed="false">
      <c r="A68" s="32" t="s">
        <v>28</v>
      </c>
      <c r="B68" s="32" t="s">
        <v>532</v>
      </c>
      <c r="C68" s="32" t="s">
        <v>301</v>
      </c>
      <c r="D68" s="32" t="s">
        <v>533</v>
      </c>
      <c r="E68" s="32" t="s">
        <v>534</v>
      </c>
      <c r="F68" s="32" t="s">
        <v>33</v>
      </c>
      <c r="G68" s="32" t="s">
        <v>34</v>
      </c>
      <c r="H68" s="32" t="s">
        <v>535</v>
      </c>
      <c r="I68" s="32" t="s">
        <v>536</v>
      </c>
      <c r="J68" s="32" t="s">
        <v>537</v>
      </c>
      <c r="K68" s="32" t="s">
        <v>538</v>
      </c>
      <c r="L68" s="32" t="s">
        <v>539</v>
      </c>
      <c r="M68" s="32" t="s">
        <v>539</v>
      </c>
      <c r="R68" s="32" t="s">
        <v>41</v>
      </c>
      <c r="S68" s="32" t="s">
        <v>41</v>
      </c>
      <c r="T68" s="32" t="s">
        <v>42</v>
      </c>
      <c r="U68" s="32" t="s">
        <v>43</v>
      </c>
      <c r="V68" s="32" t="s">
        <v>44</v>
      </c>
    </row>
    <row r="69" customFormat="false" ht="12.75" hidden="false" customHeight="false" outlineLevel="0" collapsed="false">
      <c r="A69" s="32" t="s">
        <v>28</v>
      </c>
      <c r="B69" s="32" t="s">
        <v>540</v>
      </c>
      <c r="C69" s="32" t="s">
        <v>541</v>
      </c>
      <c r="D69" s="32" t="s">
        <v>542</v>
      </c>
      <c r="E69" s="32" t="s">
        <v>543</v>
      </c>
      <c r="F69" s="32" t="s">
        <v>160</v>
      </c>
      <c r="G69" s="32" t="s">
        <v>34</v>
      </c>
      <c r="H69" s="32" t="s">
        <v>544</v>
      </c>
      <c r="I69" s="32" t="s">
        <v>545</v>
      </c>
      <c r="J69" s="32" t="s">
        <v>546</v>
      </c>
      <c r="K69" s="32" t="s">
        <v>547</v>
      </c>
      <c r="L69" s="32" t="s">
        <v>548</v>
      </c>
      <c r="M69" s="32" t="s">
        <v>548</v>
      </c>
      <c r="N69" s="32" t="s">
        <v>271</v>
      </c>
      <c r="R69" s="32" t="s">
        <v>41</v>
      </c>
      <c r="S69" s="32" t="s">
        <v>41</v>
      </c>
      <c r="T69" s="32" t="s">
        <v>42</v>
      </c>
      <c r="U69" s="32" t="s">
        <v>43</v>
      </c>
      <c r="V69" s="32" t="s">
        <v>44</v>
      </c>
    </row>
    <row r="70" customFormat="false" ht="12.75" hidden="false" customHeight="false" outlineLevel="0" collapsed="false">
      <c r="A70" s="32" t="s">
        <v>28</v>
      </c>
      <c r="B70" s="32" t="s">
        <v>549</v>
      </c>
      <c r="C70" s="32" t="s">
        <v>550</v>
      </c>
      <c r="D70" s="32" t="s">
        <v>551</v>
      </c>
      <c r="E70" s="32" t="s">
        <v>552</v>
      </c>
      <c r="F70" s="32" t="s">
        <v>33</v>
      </c>
      <c r="G70" s="32" t="s">
        <v>34</v>
      </c>
      <c r="H70" s="32" t="s">
        <v>553</v>
      </c>
      <c r="I70" s="32" t="s">
        <v>554</v>
      </c>
      <c r="J70" s="32" t="s">
        <v>555</v>
      </c>
      <c r="K70" s="32" t="s">
        <v>547</v>
      </c>
      <c r="L70" s="32" t="s">
        <v>548</v>
      </c>
      <c r="M70" s="32" t="s">
        <v>548</v>
      </c>
      <c r="N70" s="32" t="s">
        <v>271</v>
      </c>
      <c r="R70" s="32" t="s">
        <v>41</v>
      </c>
      <c r="S70" s="32" t="s">
        <v>41</v>
      </c>
      <c r="T70" s="32" t="s">
        <v>42</v>
      </c>
      <c r="U70" s="32" t="s">
        <v>43</v>
      </c>
      <c r="V70" s="32" t="s">
        <v>44</v>
      </c>
    </row>
    <row r="71" customFormat="false" ht="12.75" hidden="false" customHeight="false" outlineLevel="0" collapsed="false">
      <c r="A71" s="32" t="s">
        <v>28</v>
      </c>
      <c r="B71" s="32" t="s">
        <v>556</v>
      </c>
      <c r="C71" s="32" t="s">
        <v>557</v>
      </c>
      <c r="D71" s="32" t="s">
        <v>558</v>
      </c>
      <c r="E71" s="32" t="s">
        <v>559</v>
      </c>
      <c r="F71" s="32" t="s">
        <v>81</v>
      </c>
      <c r="G71" s="32" t="s">
        <v>34</v>
      </c>
      <c r="H71" s="32" t="s">
        <v>560</v>
      </c>
      <c r="I71" s="32" t="s">
        <v>561</v>
      </c>
      <c r="J71" s="32" t="s">
        <v>562</v>
      </c>
      <c r="K71" s="32" t="s">
        <v>353</v>
      </c>
      <c r="L71" s="32" t="s">
        <v>563</v>
      </c>
      <c r="M71" s="32" t="s">
        <v>563</v>
      </c>
      <c r="R71" s="32" t="s">
        <v>41</v>
      </c>
      <c r="S71" s="32" t="s">
        <v>41</v>
      </c>
      <c r="T71" s="32" t="s">
        <v>42</v>
      </c>
      <c r="U71" s="32" t="s">
        <v>43</v>
      </c>
      <c r="V71" s="32" t="s">
        <v>44</v>
      </c>
    </row>
    <row r="72" customFormat="false" ht="12.75" hidden="false" customHeight="false" outlineLevel="0" collapsed="false">
      <c r="A72" s="32" t="s">
        <v>28</v>
      </c>
      <c r="B72" s="32" t="s">
        <v>564</v>
      </c>
      <c r="C72" s="32" t="s">
        <v>565</v>
      </c>
      <c r="D72" s="32" t="s">
        <v>566</v>
      </c>
      <c r="E72" s="32" t="s">
        <v>567</v>
      </c>
      <c r="F72" s="32" t="s">
        <v>33</v>
      </c>
      <c r="G72" s="32" t="s">
        <v>34</v>
      </c>
      <c r="H72" s="32" t="s">
        <v>568</v>
      </c>
      <c r="I72" s="32" t="s">
        <v>569</v>
      </c>
      <c r="J72" s="32" t="s">
        <v>570</v>
      </c>
      <c r="K72" s="32" t="s">
        <v>107</v>
      </c>
      <c r="L72" s="32" t="s">
        <v>108</v>
      </c>
      <c r="M72" s="32" t="s">
        <v>108</v>
      </c>
      <c r="R72" s="32" t="s">
        <v>41</v>
      </c>
      <c r="S72" s="32" t="s">
        <v>41</v>
      </c>
      <c r="T72" s="32" t="s">
        <v>42</v>
      </c>
      <c r="U72" s="32" t="s">
        <v>43</v>
      </c>
      <c r="V72" s="32" t="s">
        <v>44</v>
      </c>
    </row>
    <row r="73" customFormat="false" ht="12.75" hidden="false" customHeight="false" outlineLevel="0" collapsed="false">
      <c r="A73" s="32" t="s">
        <v>28</v>
      </c>
      <c r="B73" s="32" t="s">
        <v>571</v>
      </c>
      <c r="C73" s="32" t="s">
        <v>572</v>
      </c>
      <c r="D73" s="32" t="s">
        <v>573</v>
      </c>
      <c r="E73" s="32" t="s">
        <v>574</v>
      </c>
      <c r="F73" s="32" t="s">
        <v>33</v>
      </c>
      <c r="G73" s="32" t="s">
        <v>34</v>
      </c>
      <c r="H73" s="32" t="s">
        <v>575</v>
      </c>
      <c r="I73" s="32" t="s">
        <v>576</v>
      </c>
      <c r="J73" s="32" t="s">
        <v>577</v>
      </c>
      <c r="K73" s="32" t="s">
        <v>344</v>
      </c>
      <c r="L73" s="32" t="s">
        <v>345</v>
      </c>
      <c r="M73" s="32" t="s">
        <v>345</v>
      </c>
      <c r="R73" s="32" t="s">
        <v>41</v>
      </c>
      <c r="S73" s="32" t="s">
        <v>41</v>
      </c>
      <c r="T73" s="32" t="s">
        <v>42</v>
      </c>
      <c r="U73" s="32" t="s">
        <v>43</v>
      </c>
      <c r="V73" s="32" t="s">
        <v>44</v>
      </c>
    </row>
    <row r="74" customFormat="false" ht="12.75" hidden="false" customHeight="false" outlineLevel="0" collapsed="false">
      <c r="A74" s="32" t="s">
        <v>28</v>
      </c>
      <c r="B74" s="32" t="s">
        <v>578</v>
      </c>
      <c r="C74" s="32" t="s">
        <v>579</v>
      </c>
      <c r="D74" s="32" t="s">
        <v>580</v>
      </c>
      <c r="E74" s="32" t="s">
        <v>581</v>
      </c>
      <c r="F74" s="32" t="s">
        <v>120</v>
      </c>
      <c r="G74" s="32" t="s">
        <v>34</v>
      </c>
      <c r="H74" s="32" t="s">
        <v>582</v>
      </c>
      <c r="I74" s="32" t="s">
        <v>583</v>
      </c>
      <c r="J74" s="32" t="s">
        <v>584</v>
      </c>
      <c r="K74" s="32" t="s">
        <v>180</v>
      </c>
      <c r="L74" s="32" t="s">
        <v>323</v>
      </c>
      <c r="M74" s="32" t="s">
        <v>323</v>
      </c>
      <c r="R74" s="32" t="s">
        <v>41</v>
      </c>
      <c r="S74" s="32" t="s">
        <v>41</v>
      </c>
      <c r="T74" s="32" t="s">
        <v>42</v>
      </c>
      <c r="U74" s="32" t="s">
        <v>43</v>
      </c>
      <c r="V74" s="32" t="s">
        <v>44</v>
      </c>
    </row>
    <row r="75" customFormat="false" ht="12.75" hidden="false" customHeight="false" outlineLevel="0" collapsed="false">
      <c r="A75" s="32" t="s">
        <v>28</v>
      </c>
      <c r="B75" s="32" t="s">
        <v>585</v>
      </c>
      <c r="C75" s="32" t="s">
        <v>586</v>
      </c>
      <c r="D75" s="32" t="s">
        <v>290</v>
      </c>
      <c r="E75" s="32" t="s">
        <v>508</v>
      </c>
      <c r="F75" s="32" t="s">
        <v>33</v>
      </c>
      <c r="G75" s="32" t="s">
        <v>34</v>
      </c>
      <c r="H75" s="32" t="s">
        <v>587</v>
      </c>
      <c r="I75" s="32" t="s">
        <v>588</v>
      </c>
      <c r="J75" s="32" t="s">
        <v>589</v>
      </c>
      <c r="K75" s="32" t="s">
        <v>353</v>
      </c>
      <c r="L75" s="32" t="s">
        <v>590</v>
      </c>
      <c r="M75" s="32" t="s">
        <v>590</v>
      </c>
      <c r="N75" s="32" t="s">
        <v>271</v>
      </c>
      <c r="R75" s="32" t="s">
        <v>41</v>
      </c>
      <c r="S75" s="32" t="s">
        <v>41</v>
      </c>
      <c r="T75" s="32" t="s">
        <v>42</v>
      </c>
      <c r="U75" s="32" t="s">
        <v>43</v>
      </c>
      <c r="V75" s="32" t="s">
        <v>44</v>
      </c>
    </row>
    <row r="76" customFormat="false" ht="12.75" hidden="false" customHeight="false" outlineLevel="0" collapsed="false">
      <c r="A76" s="32" t="s">
        <v>28</v>
      </c>
      <c r="B76" s="32" t="s">
        <v>591</v>
      </c>
      <c r="C76" s="32" t="s">
        <v>592</v>
      </c>
      <c r="D76" s="32" t="s">
        <v>593</v>
      </c>
      <c r="E76" s="32" t="s">
        <v>594</v>
      </c>
      <c r="F76" s="32" t="s">
        <v>33</v>
      </c>
      <c r="G76" s="32" t="s">
        <v>34</v>
      </c>
      <c r="H76" s="32" t="s">
        <v>595</v>
      </c>
      <c r="I76" s="32" t="s">
        <v>596</v>
      </c>
      <c r="J76" s="32" t="s">
        <v>597</v>
      </c>
      <c r="K76" s="32" t="s">
        <v>286</v>
      </c>
      <c r="L76" s="32" t="s">
        <v>598</v>
      </c>
      <c r="M76" s="32" t="s">
        <v>598</v>
      </c>
      <c r="R76" s="32" t="s">
        <v>41</v>
      </c>
      <c r="S76" s="32" t="s">
        <v>41</v>
      </c>
      <c r="T76" s="32" t="s">
        <v>42</v>
      </c>
      <c r="U76" s="32" t="s">
        <v>43</v>
      </c>
      <c r="V76" s="32" t="s">
        <v>44</v>
      </c>
    </row>
    <row r="77" customFormat="false" ht="12.75" hidden="false" customHeight="false" outlineLevel="0" collapsed="false">
      <c r="A77" s="32" t="s">
        <v>28</v>
      </c>
      <c r="B77" s="32" t="s">
        <v>599</v>
      </c>
      <c r="C77" s="32" t="s">
        <v>600</v>
      </c>
      <c r="D77" s="32" t="s">
        <v>601</v>
      </c>
      <c r="E77" s="32" t="s">
        <v>102</v>
      </c>
      <c r="F77" s="32" t="s">
        <v>33</v>
      </c>
      <c r="G77" s="32" t="s">
        <v>34</v>
      </c>
      <c r="H77" s="32" t="s">
        <v>602</v>
      </c>
      <c r="I77" s="32" t="s">
        <v>603</v>
      </c>
      <c r="J77" s="32" t="s">
        <v>604</v>
      </c>
      <c r="K77" s="32" t="s">
        <v>538</v>
      </c>
      <c r="L77" s="32" t="s">
        <v>605</v>
      </c>
      <c r="M77" s="32" t="s">
        <v>605</v>
      </c>
      <c r="R77" s="32" t="s">
        <v>41</v>
      </c>
      <c r="S77" s="32" t="s">
        <v>41</v>
      </c>
      <c r="T77" s="32" t="s">
        <v>42</v>
      </c>
      <c r="U77" s="32" t="s">
        <v>43</v>
      </c>
      <c r="V77" s="32" t="s">
        <v>44</v>
      </c>
    </row>
    <row r="78" customFormat="false" ht="12.75" hidden="false" customHeight="false" outlineLevel="0" collapsed="false">
      <c r="A78" s="32" t="s">
        <v>28</v>
      </c>
      <c r="B78" s="32" t="s">
        <v>606</v>
      </c>
      <c r="C78" s="32" t="s">
        <v>607</v>
      </c>
      <c r="D78" s="32" t="s">
        <v>608</v>
      </c>
      <c r="E78" s="32" t="s">
        <v>609</v>
      </c>
      <c r="F78" s="32" t="s">
        <v>33</v>
      </c>
      <c r="G78" s="32" t="s">
        <v>34</v>
      </c>
      <c r="H78" s="32" t="s">
        <v>610</v>
      </c>
      <c r="I78" s="32" t="s">
        <v>611</v>
      </c>
      <c r="J78" s="32" t="s">
        <v>612</v>
      </c>
      <c r="K78" s="32" t="s">
        <v>613</v>
      </c>
      <c r="L78" s="32" t="s">
        <v>614</v>
      </c>
      <c r="M78" s="32" t="s">
        <v>614</v>
      </c>
      <c r="R78" s="32" t="s">
        <v>41</v>
      </c>
      <c r="S78" s="32" t="s">
        <v>41</v>
      </c>
      <c r="T78" s="32" t="s">
        <v>42</v>
      </c>
      <c r="U78" s="32" t="s">
        <v>43</v>
      </c>
      <c r="V78" s="32" t="s">
        <v>44</v>
      </c>
    </row>
    <row r="79" customFormat="false" ht="12.75" hidden="false" customHeight="false" outlineLevel="0" collapsed="false">
      <c r="A79" s="32" t="s">
        <v>28</v>
      </c>
      <c r="B79" s="32" t="s">
        <v>615</v>
      </c>
      <c r="C79" s="32" t="s">
        <v>616</v>
      </c>
      <c r="D79" s="32" t="s">
        <v>617</v>
      </c>
      <c r="E79" s="32" t="s">
        <v>618</v>
      </c>
      <c r="F79" s="32" t="s">
        <v>81</v>
      </c>
      <c r="G79" s="32" t="s">
        <v>34</v>
      </c>
      <c r="H79" s="32" t="s">
        <v>619</v>
      </c>
      <c r="I79" s="32" t="s">
        <v>620</v>
      </c>
      <c r="J79" s="32" t="s">
        <v>621</v>
      </c>
      <c r="K79" s="32" t="s">
        <v>107</v>
      </c>
      <c r="L79" s="32" t="s">
        <v>108</v>
      </c>
      <c r="M79" s="32" t="s">
        <v>108</v>
      </c>
      <c r="R79" s="32" t="s">
        <v>41</v>
      </c>
      <c r="S79" s="32" t="s">
        <v>41</v>
      </c>
      <c r="T79" s="32" t="s">
        <v>42</v>
      </c>
      <c r="U79" s="32" t="s">
        <v>43</v>
      </c>
      <c r="V79" s="32" t="s">
        <v>44</v>
      </c>
    </row>
    <row r="80" customFormat="false" ht="12.75" hidden="false" customHeight="false" outlineLevel="0" collapsed="false">
      <c r="A80" s="32" t="s">
        <v>28</v>
      </c>
      <c r="B80" s="32" t="s">
        <v>622</v>
      </c>
      <c r="C80" s="32" t="s">
        <v>623</v>
      </c>
      <c r="D80" s="32" t="s">
        <v>624</v>
      </c>
      <c r="E80" s="32" t="s">
        <v>625</v>
      </c>
      <c r="F80" s="32" t="s">
        <v>81</v>
      </c>
      <c r="G80" s="32" t="s">
        <v>34</v>
      </c>
      <c r="H80" s="32" t="s">
        <v>626</v>
      </c>
      <c r="I80" s="32" t="s">
        <v>627</v>
      </c>
      <c r="J80" s="32" t="s">
        <v>628</v>
      </c>
      <c r="K80" s="32" t="s">
        <v>629</v>
      </c>
      <c r="L80" s="32" t="s">
        <v>630</v>
      </c>
      <c r="M80" s="32" t="s">
        <v>630</v>
      </c>
      <c r="R80" s="32" t="s">
        <v>41</v>
      </c>
      <c r="S80" s="32" t="s">
        <v>41</v>
      </c>
      <c r="T80" s="32" t="s">
        <v>42</v>
      </c>
      <c r="U80" s="32" t="s">
        <v>43</v>
      </c>
      <c r="V80" s="32" t="s">
        <v>44</v>
      </c>
    </row>
    <row r="81" customFormat="false" ht="12.75" hidden="false" customHeight="false" outlineLevel="0" collapsed="false">
      <c r="A81" s="32" t="s">
        <v>28</v>
      </c>
      <c r="B81" s="32" t="s">
        <v>631</v>
      </c>
      <c r="C81" s="32" t="s">
        <v>88</v>
      </c>
      <c r="D81" s="32" t="s">
        <v>632</v>
      </c>
      <c r="E81" s="32" t="s">
        <v>102</v>
      </c>
      <c r="F81" s="32" t="s">
        <v>33</v>
      </c>
      <c r="G81" s="32" t="s">
        <v>34</v>
      </c>
      <c r="H81" s="32" t="s">
        <v>633</v>
      </c>
      <c r="I81" s="32" t="s">
        <v>634</v>
      </c>
      <c r="J81" s="32" t="s">
        <v>635</v>
      </c>
      <c r="K81" s="32" t="s">
        <v>107</v>
      </c>
      <c r="L81" s="32" t="s">
        <v>108</v>
      </c>
      <c r="M81" s="32" t="s">
        <v>108</v>
      </c>
      <c r="R81" s="32" t="s">
        <v>41</v>
      </c>
      <c r="S81" s="32" t="s">
        <v>41</v>
      </c>
      <c r="T81" s="32" t="s">
        <v>42</v>
      </c>
      <c r="U81" s="32" t="s">
        <v>43</v>
      </c>
      <c r="V81" s="32" t="s">
        <v>44</v>
      </c>
    </row>
    <row r="82" customFormat="false" ht="12.75" hidden="false" customHeight="false" outlineLevel="0" collapsed="false">
      <c r="A82" s="32" t="s">
        <v>28</v>
      </c>
      <c r="B82" s="32" t="s">
        <v>636</v>
      </c>
      <c r="C82" s="32" t="s">
        <v>243</v>
      </c>
      <c r="D82" s="32" t="s">
        <v>637</v>
      </c>
      <c r="E82" s="32" t="s">
        <v>638</v>
      </c>
      <c r="F82" s="32" t="s">
        <v>33</v>
      </c>
      <c r="G82" s="32" t="s">
        <v>34</v>
      </c>
      <c r="H82" s="32" t="s">
        <v>639</v>
      </c>
      <c r="I82" s="32" t="s">
        <v>640</v>
      </c>
      <c r="J82" s="32" t="s">
        <v>641</v>
      </c>
      <c r="K82" s="32" t="s">
        <v>38</v>
      </c>
      <c r="L82" s="32" t="s">
        <v>76</v>
      </c>
      <c r="M82" s="32" t="s">
        <v>76</v>
      </c>
      <c r="R82" s="32" t="s">
        <v>41</v>
      </c>
      <c r="S82" s="32" t="s">
        <v>41</v>
      </c>
      <c r="T82" s="32" t="s">
        <v>42</v>
      </c>
      <c r="U82" s="32" t="s">
        <v>43</v>
      </c>
      <c r="V82" s="32" t="s">
        <v>44</v>
      </c>
    </row>
    <row r="83" customFormat="false" ht="12.75" hidden="false" customHeight="false" outlineLevel="0" collapsed="false">
      <c r="A83" s="32" t="s">
        <v>28</v>
      </c>
      <c r="B83" s="32" t="s">
        <v>642</v>
      </c>
      <c r="C83" s="32" t="s">
        <v>643</v>
      </c>
      <c r="D83" s="32" t="s">
        <v>644</v>
      </c>
      <c r="E83" s="32" t="s">
        <v>394</v>
      </c>
      <c r="F83" s="32" t="s">
        <v>81</v>
      </c>
      <c r="G83" s="32" t="s">
        <v>34</v>
      </c>
      <c r="H83" s="32" t="s">
        <v>645</v>
      </c>
      <c r="I83" s="32" t="s">
        <v>646</v>
      </c>
      <c r="J83" s="32" t="s">
        <v>647</v>
      </c>
      <c r="K83" s="32" t="s">
        <v>38</v>
      </c>
      <c r="L83" s="32" t="s">
        <v>76</v>
      </c>
      <c r="M83" s="32" t="s">
        <v>76</v>
      </c>
      <c r="R83" s="32" t="s">
        <v>41</v>
      </c>
      <c r="S83" s="32" t="s">
        <v>41</v>
      </c>
      <c r="T83" s="32" t="s">
        <v>42</v>
      </c>
      <c r="U83" s="32" t="s">
        <v>43</v>
      </c>
      <c r="V83" s="32" t="s">
        <v>44</v>
      </c>
    </row>
    <row r="84" customFormat="false" ht="12.75" hidden="false" customHeight="false" outlineLevel="0" collapsed="false">
      <c r="A84" s="32" t="s">
        <v>28</v>
      </c>
      <c r="B84" s="32" t="s">
        <v>648</v>
      </c>
      <c r="C84" s="32" t="s">
        <v>649</v>
      </c>
      <c r="D84" s="32" t="s">
        <v>650</v>
      </c>
      <c r="E84" s="32" t="s">
        <v>651</v>
      </c>
      <c r="F84" s="32" t="s">
        <v>160</v>
      </c>
      <c r="G84" s="32" t="s">
        <v>34</v>
      </c>
      <c r="H84" s="32" t="s">
        <v>652</v>
      </c>
      <c r="I84" s="32" t="s">
        <v>653</v>
      </c>
      <c r="J84" s="32" t="s">
        <v>654</v>
      </c>
      <c r="K84" s="32" t="s">
        <v>38</v>
      </c>
      <c r="L84" s="32" t="s">
        <v>76</v>
      </c>
      <c r="M84" s="32" t="s">
        <v>76</v>
      </c>
      <c r="R84" s="32" t="s">
        <v>41</v>
      </c>
      <c r="S84" s="32" t="s">
        <v>41</v>
      </c>
      <c r="T84" s="32" t="s">
        <v>42</v>
      </c>
      <c r="U84" s="32" t="s">
        <v>43</v>
      </c>
      <c r="V84" s="32" t="s">
        <v>44</v>
      </c>
    </row>
    <row r="85" customFormat="false" ht="12.75" hidden="false" customHeight="false" outlineLevel="0" collapsed="false">
      <c r="A85" s="32" t="s">
        <v>28</v>
      </c>
      <c r="B85" s="32" t="s">
        <v>655</v>
      </c>
      <c r="C85" s="32" t="s">
        <v>656</v>
      </c>
      <c r="D85" s="32" t="s">
        <v>657</v>
      </c>
      <c r="E85" s="32" t="s">
        <v>658</v>
      </c>
      <c r="F85" s="32" t="s">
        <v>120</v>
      </c>
      <c r="G85" s="32" t="s">
        <v>34</v>
      </c>
      <c r="H85" s="32" t="s">
        <v>659</v>
      </c>
      <c r="I85" s="32" t="s">
        <v>660</v>
      </c>
      <c r="J85" s="32" t="s">
        <v>661</v>
      </c>
      <c r="K85" s="32" t="s">
        <v>38</v>
      </c>
      <c r="L85" s="32" t="s">
        <v>76</v>
      </c>
      <c r="M85" s="32" t="s">
        <v>76</v>
      </c>
      <c r="R85" s="32" t="s">
        <v>41</v>
      </c>
      <c r="S85" s="32" t="s">
        <v>41</v>
      </c>
      <c r="T85" s="32" t="s">
        <v>42</v>
      </c>
      <c r="U85" s="32" t="s">
        <v>43</v>
      </c>
      <c r="V85" s="32" t="s">
        <v>44</v>
      </c>
    </row>
    <row r="86" customFormat="false" ht="12.75" hidden="false" customHeight="false" outlineLevel="0" collapsed="false">
      <c r="A86" s="32" t="s">
        <v>28</v>
      </c>
      <c r="B86" s="32" t="s">
        <v>662</v>
      </c>
      <c r="C86" s="32" t="s">
        <v>663</v>
      </c>
      <c r="D86" s="32" t="s">
        <v>637</v>
      </c>
      <c r="E86" s="32" t="s">
        <v>638</v>
      </c>
      <c r="F86" s="32" t="s">
        <v>160</v>
      </c>
      <c r="G86" s="32" t="s">
        <v>34</v>
      </c>
      <c r="H86" s="32" t="s">
        <v>664</v>
      </c>
      <c r="I86" s="32" t="s">
        <v>665</v>
      </c>
      <c r="J86" s="32" t="s">
        <v>666</v>
      </c>
      <c r="K86" s="32" t="s">
        <v>667</v>
      </c>
      <c r="L86" s="32" t="s">
        <v>668</v>
      </c>
      <c r="M86" s="32" t="s">
        <v>668</v>
      </c>
      <c r="R86" s="32" t="s">
        <v>41</v>
      </c>
      <c r="S86" s="32" t="s">
        <v>41</v>
      </c>
      <c r="T86" s="32" t="s">
        <v>42</v>
      </c>
      <c r="U86" s="32" t="s">
        <v>43</v>
      </c>
      <c r="V86" s="32" t="s">
        <v>44</v>
      </c>
    </row>
    <row r="87" customFormat="false" ht="12.75" hidden="false" customHeight="false" outlineLevel="0" collapsed="false">
      <c r="A87" s="32" t="s">
        <v>28</v>
      </c>
      <c r="B87" s="32" t="s">
        <v>669</v>
      </c>
      <c r="C87" s="32" t="s">
        <v>670</v>
      </c>
      <c r="D87" s="32" t="s">
        <v>671</v>
      </c>
      <c r="E87" s="32" t="s">
        <v>79</v>
      </c>
      <c r="F87" s="32" t="s">
        <v>33</v>
      </c>
      <c r="G87" s="32" t="s">
        <v>34</v>
      </c>
      <c r="H87" s="32" t="s">
        <v>672</v>
      </c>
      <c r="I87" s="32" t="s">
        <v>673</v>
      </c>
      <c r="J87" s="32" t="s">
        <v>674</v>
      </c>
      <c r="K87" s="32" t="s">
        <v>675</v>
      </c>
      <c r="L87" s="32" t="s">
        <v>676</v>
      </c>
      <c r="M87" s="32" t="s">
        <v>676</v>
      </c>
      <c r="R87" s="32" t="s">
        <v>41</v>
      </c>
      <c r="S87" s="32" t="s">
        <v>41</v>
      </c>
      <c r="T87" s="32" t="s">
        <v>42</v>
      </c>
      <c r="U87" s="32" t="s">
        <v>43</v>
      </c>
      <c r="V87" s="32" t="s">
        <v>44</v>
      </c>
    </row>
    <row r="88" customFormat="false" ht="12.75" hidden="false" customHeight="false" outlineLevel="0" collapsed="false">
      <c r="A88" s="32" t="s">
        <v>28</v>
      </c>
      <c r="B88" s="32" t="s">
        <v>677</v>
      </c>
      <c r="C88" s="32" t="s">
        <v>678</v>
      </c>
      <c r="D88" s="32" t="s">
        <v>679</v>
      </c>
      <c r="E88" s="32" t="s">
        <v>680</v>
      </c>
      <c r="F88" s="32" t="s">
        <v>33</v>
      </c>
      <c r="G88" s="32" t="s">
        <v>34</v>
      </c>
      <c r="H88" s="32" t="s">
        <v>681</v>
      </c>
      <c r="I88" s="32" t="s">
        <v>682</v>
      </c>
      <c r="J88" s="32" t="s">
        <v>683</v>
      </c>
      <c r="K88" s="32" t="s">
        <v>675</v>
      </c>
      <c r="L88" s="32" t="s">
        <v>676</v>
      </c>
      <c r="M88" s="32" t="s">
        <v>676</v>
      </c>
      <c r="R88" s="32" t="s">
        <v>41</v>
      </c>
      <c r="S88" s="32" t="s">
        <v>41</v>
      </c>
      <c r="T88" s="32" t="s">
        <v>42</v>
      </c>
      <c r="U88" s="32" t="s">
        <v>43</v>
      </c>
      <c r="V88" s="32" t="s">
        <v>44</v>
      </c>
    </row>
    <row r="89" customFormat="false" ht="12.75" hidden="false" customHeight="false" outlineLevel="0" collapsed="false">
      <c r="A89" s="32" t="s">
        <v>28</v>
      </c>
      <c r="B89" s="32" t="s">
        <v>684</v>
      </c>
      <c r="C89" s="32" t="s">
        <v>685</v>
      </c>
      <c r="D89" s="32" t="s">
        <v>159</v>
      </c>
      <c r="E89" s="32" t="s">
        <v>103</v>
      </c>
      <c r="F89" s="32" t="s">
        <v>120</v>
      </c>
      <c r="G89" s="32" t="s">
        <v>34</v>
      </c>
      <c r="H89" s="32" t="s">
        <v>686</v>
      </c>
      <c r="I89" s="32" t="s">
        <v>687</v>
      </c>
      <c r="J89" s="32" t="s">
        <v>688</v>
      </c>
      <c r="K89" s="32" t="s">
        <v>406</v>
      </c>
      <c r="L89" s="32" t="s">
        <v>689</v>
      </c>
      <c r="M89" s="32" t="s">
        <v>689</v>
      </c>
      <c r="N89" s="32" t="s">
        <v>271</v>
      </c>
      <c r="R89" s="32" t="s">
        <v>41</v>
      </c>
      <c r="S89" s="32" t="s">
        <v>41</v>
      </c>
      <c r="T89" s="32" t="s">
        <v>42</v>
      </c>
      <c r="U89" s="32" t="s">
        <v>43</v>
      </c>
      <c r="V89" s="32" t="s">
        <v>44</v>
      </c>
    </row>
    <row r="90" customFormat="false" ht="12.75" hidden="false" customHeight="false" outlineLevel="0" collapsed="false">
      <c r="A90" s="32" t="s">
        <v>28</v>
      </c>
      <c r="B90" s="32" t="s">
        <v>690</v>
      </c>
      <c r="C90" s="32" t="s">
        <v>691</v>
      </c>
      <c r="D90" s="32" t="s">
        <v>692</v>
      </c>
      <c r="E90" s="32" t="s">
        <v>693</v>
      </c>
      <c r="F90" s="32" t="s">
        <v>81</v>
      </c>
      <c r="G90" s="32" t="s">
        <v>34</v>
      </c>
      <c r="H90" s="32" t="s">
        <v>694</v>
      </c>
      <c r="I90" s="32" t="s">
        <v>695</v>
      </c>
      <c r="J90" s="32" t="s">
        <v>696</v>
      </c>
      <c r="K90" s="32" t="s">
        <v>697</v>
      </c>
      <c r="L90" s="32" t="s">
        <v>698</v>
      </c>
      <c r="M90" s="32" t="s">
        <v>698</v>
      </c>
      <c r="R90" s="32" t="s">
        <v>41</v>
      </c>
      <c r="S90" s="32" t="s">
        <v>41</v>
      </c>
      <c r="T90" s="32" t="s">
        <v>42</v>
      </c>
      <c r="U90" s="32" t="s">
        <v>43</v>
      </c>
      <c r="V90" s="32" t="s">
        <v>44</v>
      </c>
    </row>
    <row r="91" customFormat="false" ht="12.75" hidden="false" customHeight="false" outlineLevel="0" collapsed="false">
      <c r="A91" s="32" t="s">
        <v>28</v>
      </c>
      <c r="B91" s="32" t="s">
        <v>699</v>
      </c>
      <c r="C91" s="32" t="s">
        <v>607</v>
      </c>
      <c r="D91" s="32" t="s">
        <v>700</v>
      </c>
      <c r="E91" s="32" t="s">
        <v>701</v>
      </c>
      <c r="F91" s="32" t="s">
        <v>33</v>
      </c>
      <c r="G91" s="32" t="s">
        <v>34</v>
      </c>
      <c r="H91" s="32" t="s">
        <v>702</v>
      </c>
      <c r="I91" s="32" t="s">
        <v>703</v>
      </c>
      <c r="J91" s="32" t="s">
        <v>704</v>
      </c>
      <c r="K91" s="32" t="s">
        <v>353</v>
      </c>
      <c r="L91" s="32" t="s">
        <v>705</v>
      </c>
      <c r="M91" s="32" t="s">
        <v>705</v>
      </c>
      <c r="R91" s="32" t="s">
        <v>41</v>
      </c>
      <c r="S91" s="32" t="s">
        <v>41</v>
      </c>
      <c r="T91" s="32" t="s">
        <v>42</v>
      </c>
      <c r="U91" s="32" t="s">
        <v>43</v>
      </c>
      <c r="V91" s="32" t="s">
        <v>44</v>
      </c>
    </row>
    <row r="92" customFormat="false" ht="12.75" hidden="false" customHeight="false" outlineLevel="0" collapsed="false">
      <c r="A92" s="32" t="s">
        <v>28</v>
      </c>
      <c r="B92" s="32" t="s">
        <v>706</v>
      </c>
      <c r="C92" s="32" t="s">
        <v>707</v>
      </c>
      <c r="D92" s="32" t="s">
        <v>90</v>
      </c>
      <c r="E92" s="32" t="s">
        <v>708</v>
      </c>
      <c r="F92" s="32" t="s">
        <v>33</v>
      </c>
      <c r="G92" s="32" t="s">
        <v>34</v>
      </c>
      <c r="H92" s="32" t="s">
        <v>709</v>
      </c>
      <c r="I92" s="32" t="s">
        <v>710</v>
      </c>
      <c r="J92" s="32" t="s">
        <v>711</v>
      </c>
      <c r="K92" s="32" t="s">
        <v>107</v>
      </c>
      <c r="L92" s="32" t="s">
        <v>108</v>
      </c>
      <c r="M92" s="32" t="s">
        <v>108</v>
      </c>
      <c r="R92" s="32" t="s">
        <v>41</v>
      </c>
      <c r="S92" s="32" t="s">
        <v>41</v>
      </c>
      <c r="T92" s="32" t="s">
        <v>42</v>
      </c>
      <c r="U92" s="32" t="s">
        <v>43</v>
      </c>
      <c r="V92" s="32" t="s">
        <v>44</v>
      </c>
    </row>
    <row r="93" customFormat="false" ht="12.75" hidden="false" customHeight="false" outlineLevel="0" collapsed="false">
      <c r="A93" s="32" t="s">
        <v>28</v>
      </c>
      <c r="B93" s="32" t="s">
        <v>712</v>
      </c>
      <c r="C93" s="32" t="s">
        <v>195</v>
      </c>
      <c r="D93" s="32" t="s">
        <v>713</v>
      </c>
      <c r="E93" s="32" t="s">
        <v>714</v>
      </c>
      <c r="F93" s="32" t="s">
        <v>33</v>
      </c>
      <c r="G93" s="32" t="s">
        <v>34</v>
      </c>
      <c r="H93" s="32" t="s">
        <v>715</v>
      </c>
      <c r="I93" s="32" t="s">
        <v>716</v>
      </c>
      <c r="J93" s="32" t="s">
        <v>717</v>
      </c>
      <c r="K93" s="32" t="s">
        <v>718</v>
      </c>
      <c r="L93" s="32" t="s">
        <v>719</v>
      </c>
      <c r="M93" s="32" t="s">
        <v>719</v>
      </c>
      <c r="R93" s="32" t="s">
        <v>41</v>
      </c>
      <c r="S93" s="32" t="s">
        <v>41</v>
      </c>
      <c r="T93" s="32" t="s">
        <v>42</v>
      </c>
      <c r="U93" s="32" t="s">
        <v>43</v>
      </c>
      <c r="V93" s="32" t="s">
        <v>44</v>
      </c>
    </row>
    <row r="94" customFormat="false" ht="12.75" hidden="false" customHeight="false" outlineLevel="0" collapsed="false">
      <c r="A94" s="32" t="s">
        <v>28</v>
      </c>
      <c r="B94" s="32" t="s">
        <v>720</v>
      </c>
      <c r="C94" s="32" t="s">
        <v>721</v>
      </c>
      <c r="D94" s="32" t="s">
        <v>508</v>
      </c>
      <c r="E94" s="32" t="s">
        <v>722</v>
      </c>
      <c r="F94" s="32" t="s">
        <v>81</v>
      </c>
      <c r="G94" s="32" t="s">
        <v>34</v>
      </c>
      <c r="H94" s="32" t="s">
        <v>723</v>
      </c>
      <c r="I94" s="32" t="s">
        <v>724</v>
      </c>
      <c r="J94" s="32" t="s">
        <v>725</v>
      </c>
      <c r="K94" s="32" t="s">
        <v>726</v>
      </c>
      <c r="L94" s="32" t="s">
        <v>727</v>
      </c>
      <c r="M94" s="32" t="s">
        <v>727</v>
      </c>
      <c r="R94" s="32" t="s">
        <v>41</v>
      </c>
      <c r="S94" s="32" t="s">
        <v>41</v>
      </c>
      <c r="T94" s="32" t="s">
        <v>42</v>
      </c>
      <c r="U94" s="32" t="s">
        <v>43</v>
      </c>
      <c r="V94" s="32" t="s">
        <v>44</v>
      </c>
    </row>
    <row r="95" customFormat="false" ht="12.75" hidden="false" customHeight="false" outlineLevel="0" collapsed="false">
      <c r="A95" s="32" t="s">
        <v>28</v>
      </c>
      <c r="B95" s="32" t="s">
        <v>728</v>
      </c>
      <c r="C95" s="32" t="s">
        <v>209</v>
      </c>
      <c r="D95" s="32" t="s">
        <v>729</v>
      </c>
      <c r="E95" s="32" t="s">
        <v>730</v>
      </c>
      <c r="F95" s="32" t="s">
        <v>33</v>
      </c>
      <c r="G95" s="32" t="s">
        <v>34</v>
      </c>
      <c r="H95" s="32" t="s">
        <v>731</v>
      </c>
      <c r="I95" s="32" t="s">
        <v>732</v>
      </c>
      <c r="J95" s="32" t="s">
        <v>733</v>
      </c>
      <c r="K95" s="32" t="s">
        <v>353</v>
      </c>
      <c r="L95" s="32" t="s">
        <v>734</v>
      </c>
      <c r="M95" s="32" t="s">
        <v>734</v>
      </c>
      <c r="R95" s="32" t="s">
        <v>41</v>
      </c>
      <c r="S95" s="32" t="s">
        <v>41</v>
      </c>
      <c r="T95" s="32" t="s">
        <v>42</v>
      </c>
      <c r="U95" s="32" t="s">
        <v>43</v>
      </c>
      <c r="V95" s="32" t="s">
        <v>44</v>
      </c>
    </row>
    <row r="96" customFormat="false" ht="12.75" hidden="false" customHeight="false" outlineLevel="0" collapsed="false">
      <c r="A96" s="32" t="s">
        <v>28</v>
      </c>
      <c r="B96" s="32" t="s">
        <v>735</v>
      </c>
      <c r="C96" s="32" t="s">
        <v>736</v>
      </c>
      <c r="D96" s="32" t="s">
        <v>737</v>
      </c>
      <c r="F96" s="32" t="s">
        <v>81</v>
      </c>
      <c r="G96" s="32" t="s">
        <v>34</v>
      </c>
      <c r="H96" s="32" t="s">
        <v>738</v>
      </c>
      <c r="I96" s="32" t="s">
        <v>739</v>
      </c>
      <c r="J96" s="32" t="s">
        <v>740</v>
      </c>
      <c r="K96" s="32" t="s">
        <v>741</v>
      </c>
      <c r="L96" s="32" t="s">
        <v>742</v>
      </c>
      <c r="M96" s="32" t="s">
        <v>742</v>
      </c>
      <c r="R96" s="32" t="s">
        <v>41</v>
      </c>
      <c r="S96" s="32" t="s">
        <v>41</v>
      </c>
      <c r="T96" s="32" t="s">
        <v>42</v>
      </c>
      <c r="U96" s="32" t="s">
        <v>43</v>
      </c>
      <c r="V96" s="32" t="s">
        <v>44</v>
      </c>
    </row>
    <row r="97" customFormat="false" ht="12.75" hidden="false" customHeight="false" outlineLevel="0" collapsed="false">
      <c r="A97" s="32" t="s">
        <v>28</v>
      </c>
      <c r="B97" s="32" t="s">
        <v>743</v>
      </c>
      <c r="C97" s="32" t="s">
        <v>744</v>
      </c>
      <c r="D97" s="32" t="s">
        <v>745</v>
      </c>
      <c r="E97" s="32" t="s">
        <v>746</v>
      </c>
      <c r="F97" s="32" t="s">
        <v>33</v>
      </c>
      <c r="G97" s="32" t="s">
        <v>34</v>
      </c>
      <c r="H97" s="32" t="s">
        <v>747</v>
      </c>
      <c r="I97" s="32" t="s">
        <v>748</v>
      </c>
      <c r="J97" s="32" t="s">
        <v>749</v>
      </c>
      <c r="K97" s="32" t="s">
        <v>240</v>
      </c>
      <c r="L97" s="32" t="s">
        <v>241</v>
      </c>
      <c r="M97" s="32" t="s">
        <v>241</v>
      </c>
      <c r="R97" s="32" t="s">
        <v>41</v>
      </c>
      <c r="S97" s="32" t="s">
        <v>41</v>
      </c>
      <c r="T97" s="32" t="s">
        <v>42</v>
      </c>
      <c r="U97" s="32" t="s">
        <v>43</v>
      </c>
      <c r="V97" s="32" t="s">
        <v>44</v>
      </c>
    </row>
    <row r="98" customFormat="false" ht="12.75" hidden="false" customHeight="false" outlineLevel="0" collapsed="false">
      <c r="A98" s="32" t="s">
        <v>28</v>
      </c>
      <c r="B98" s="32" t="s">
        <v>750</v>
      </c>
      <c r="C98" s="32" t="s">
        <v>751</v>
      </c>
      <c r="D98" s="32" t="s">
        <v>752</v>
      </c>
      <c r="E98" s="32" t="s">
        <v>753</v>
      </c>
      <c r="F98" s="32" t="s">
        <v>33</v>
      </c>
      <c r="G98" s="32" t="s">
        <v>34</v>
      </c>
      <c r="H98" s="32" t="s">
        <v>754</v>
      </c>
      <c r="I98" s="32" t="s">
        <v>755</v>
      </c>
      <c r="J98" s="32" t="s">
        <v>756</v>
      </c>
      <c r="K98" s="32" t="s">
        <v>726</v>
      </c>
      <c r="L98" s="32" t="s">
        <v>727</v>
      </c>
      <c r="M98" s="32" t="s">
        <v>727</v>
      </c>
      <c r="R98" s="32" t="s">
        <v>41</v>
      </c>
      <c r="S98" s="32" t="s">
        <v>41</v>
      </c>
      <c r="T98" s="32" t="s">
        <v>42</v>
      </c>
      <c r="U98" s="32" t="s">
        <v>43</v>
      </c>
      <c r="V98" s="32" t="s">
        <v>44</v>
      </c>
    </row>
    <row r="99" customFormat="false" ht="12.75" hidden="false" customHeight="false" outlineLevel="0" collapsed="false">
      <c r="A99" s="32" t="s">
        <v>28</v>
      </c>
      <c r="B99" s="32" t="s">
        <v>757</v>
      </c>
      <c r="C99" s="32" t="s">
        <v>579</v>
      </c>
      <c r="D99" s="32" t="s">
        <v>758</v>
      </c>
      <c r="E99" s="32" t="s">
        <v>759</v>
      </c>
      <c r="F99" s="32" t="s">
        <v>120</v>
      </c>
      <c r="G99" s="32" t="s">
        <v>34</v>
      </c>
      <c r="H99" s="32" t="s">
        <v>760</v>
      </c>
      <c r="I99" s="32" t="s">
        <v>761</v>
      </c>
      <c r="J99" s="32" t="s">
        <v>762</v>
      </c>
      <c r="K99" s="32" t="s">
        <v>240</v>
      </c>
      <c r="L99" s="32" t="s">
        <v>241</v>
      </c>
      <c r="M99" s="32" t="s">
        <v>241</v>
      </c>
      <c r="R99" s="32" t="s">
        <v>41</v>
      </c>
      <c r="S99" s="32" t="s">
        <v>41</v>
      </c>
      <c r="T99" s="32" t="s">
        <v>42</v>
      </c>
      <c r="U99" s="32" t="s">
        <v>43</v>
      </c>
      <c r="V99" s="32" t="s">
        <v>44</v>
      </c>
    </row>
    <row r="100" customFormat="false" ht="12.75" hidden="false" customHeight="false" outlineLevel="0" collapsed="false">
      <c r="A100" s="32" t="s">
        <v>28</v>
      </c>
      <c r="B100" s="32" t="s">
        <v>763</v>
      </c>
      <c r="C100" s="32" t="s">
        <v>764</v>
      </c>
      <c r="D100" s="32" t="s">
        <v>103</v>
      </c>
      <c r="E100" s="32" t="s">
        <v>765</v>
      </c>
      <c r="F100" s="32" t="s">
        <v>120</v>
      </c>
      <c r="G100" s="32" t="s">
        <v>34</v>
      </c>
      <c r="H100" s="32" t="s">
        <v>766</v>
      </c>
      <c r="I100" s="32" t="s">
        <v>767</v>
      </c>
      <c r="J100" s="32" t="s">
        <v>768</v>
      </c>
      <c r="K100" s="32" t="s">
        <v>240</v>
      </c>
      <c r="L100" s="32" t="s">
        <v>241</v>
      </c>
      <c r="M100" s="32" t="s">
        <v>241</v>
      </c>
      <c r="R100" s="32" t="s">
        <v>41</v>
      </c>
      <c r="S100" s="32" t="s">
        <v>41</v>
      </c>
      <c r="T100" s="32" t="s">
        <v>42</v>
      </c>
      <c r="U100" s="32" t="s">
        <v>43</v>
      </c>
      <c r="V100" s="32" t="s">
        <v>44</v>
      </c>
    </row>
    <row r="101" customFormat="false" ht="12.75" hidden="false" customHeight="false" outlineLevel="0" collapsed="false">
      <c r="A101" s="32" t="s">
        <v>28</v>
      </c>
      <c r="B101" s="32" t="s">
        <v>769</v>
      </c>
      <c r="C101" s="32" t="s">
        <v>770</v>
      </c>
      <c r="D101" s="32" t="s">
        <v>771</v>
      </c>
      <c r="E101" s="32" t="s">
        <v>772</v>
      </c>
      <c r="F101" s="32" t="s">
        <v>81</v>
      </c>
      <c r="G101" s="32" t="s">
        <v>34</v>
      </c>
      <c r="H101" s="32" t="s">
        <v>773</v>
      </c>
      <c r="I101" s="32" t="s">
        <v>774</v>
      </c>
      <c r="J101" s="32" t="s">
        <v>775</v>
      </c>
      <c r="K101" s="32" t="s">
        <v>353</v>
      </c>
      <c r="L101" s="32" t="s">
        <v>776</v>
      </c>
      <c r="M101" s="32" t="s">
        <v>776</v>
      </c>
      <c r="N101" s="32" t="s">
        <v>271</v>
      </c>
      <c r="O101" s="32" t="s">
        <v>271</v>
      </c>
      <c r="R101" s="32" t="s">
        <v>41</v>
      </c>
      <c r="S101" s="32" t="s">
        <v>41</v>
      </c>
      <c r="T101" s="32" t="s">
        <v>42</v>
      </c>
      <c r="U101" s="32" t="s">
        <v>43</v>
      </c>
      <c r="V101" s="32" t="s">
        <v>44</v>
      </c>
    </row>
    <row r="102" customFormat="false" ht="12.75" hidden="false" customHeight="false" outlineLevel="0" collapsed="false">
      <c r="A102" s="32" t="s">
        <v>28</v>
      </c>
      <c r="B102" s="32" t="s">
        <v>777</v>
      </c>
      <c r="C102" s="32" t="s">
        <v>778</v>
      </c>
      <c r="D102" s="32" t="s">
        <v>516</v>
      </c>
      <c r="F102" s="32" t="s">
        <v>81</v>
      </c>
      <c r="G102" s="32" t="s">
        <v>34</v>
      </c>
      <c r="H102" s="32" t="s">
        <v>779</v>
      </c>
      <c r="I102" s="32" t="s">
        <v>780</v>
      </c>
      <c r="J102" s="32" t="s">
        <v>781</v>
      </c>
      <c r="K102" s="32" t="s">
        <v>538</v>
      </c>
      <c r="L102" s="32" t="s">
        <v>782</v>
      </c>
      <c r="M102" s="32" t="s">
        <v>782</v>
      </c>
      <c r="R102" s="32" t="s">
        <v>41</v>
      </c>
      <c r="S102" s="32" t="s">
        <v>41</v>
      </c>
      <c r="T102" s="32" t="s">
        <v>42</v>
      </c>
      <c r="U102" s="32" t="s">
        <v>43</v>
      </c>
      <c r="V102" s="32" t="s">
        <v>44</v>
      </c>
    </row>
    <row r="103" customFormat="false" ht="12.75" hidden="false" customHeight="false" outlineLevel="0" collapsed="false">
      <c r="A103" s="32" t="s">
        <v>28</v>
      </c>
      <c r="B103" s="32" t="s">
        <v>783</v>
      </c>
      <c r="C103" s="32" t="s">
        <v>258</v>
      </c>
      <c r="D103" s="32" t="s">
        <v>409</v>
      </c>
      <c r="E103" s="32" t="s">
        <v>784</v>
      </c>
      <c r="F103" s="32" t="s">
        <v>33</v>
      </c>
      <c r="G103" s="32" t="s">
        <v>34</v>
      </c>
      <c r="H103" s="32" t="s">
        <v>785</v>
      </c>
      <c r="I103" s="32" t="s">
        <v>786</v>
      </c>
      <c r="J103" s="32" t="s">
        <v>787</v>
      </c>
      <c r="K103" s="32" t="s">
        <v>447</v>
      </c>
      <c r="L103" s="32" t="s">
        <v>788</v>
      </c>
      <c r="M103" s="32" t="s">
        <v>788</v>
      </c>
      <c r="N103" s="32" t="s">
        <v>271</v>
      </c>
      <c r="R103" s="32" t="s">
        <v>41</v>
      </c>
      <c r="S103" s="32" t="s">
        <v>41</v>
      </c>
      <c r="T103" s="32" t="s">
        <v>42</v>
      </c>
      <c r="U103" s="32" t="s">
        <v>43</v>
      </c>
      <c r="V103" s="32" t="s">
        <v>44</v>
      </c>
    </row>
    <row r="104" customFormat="false" ht="12.75" hidden="false" customHeight="false" outlineLevel="0" collapsed="false">
      <c r="A104" s="32" t="s">
        <v>28</v>
      </c>
      <c r="B104" s="32" t="s">
        <v>789</v>
      </c>
      <c r="C104" s="32" t="s">
        <v>70</v>
      </c>
      <c r="D104" s="32" t="s">
        <v>790</v>
      </c>
      <c r="E104" s="32" t="s">
        <v>791</v>
      </c>
      <c r="F104" s="32" t="s">
        <v>33</v>
      </c>
      <c r="G104" s="32" t="s">
        <v>34</v>
      </c>
      <c r="H104" s="32" t="s">
        <v>792</v>
      </c>
      <c r="I104" s="32" t="s">
        <v>793</v>
      </c>
      <c r="J104" s="32" t="s">
        <v>794</v>
      </c>
      <c r="K104" s="32" t="s">
        <v>353</v>
      </c>
      <c r="L104" s="32" t="s">
        <v>795</v>
      </c>
      <c r="M104" s="32" t="s">
        <v>795</v>
      </c>
      <c r="R104" s="32" t="s">
        <v>41</v>
      </c>
      <c r="S104" s="32" t="s">
        <v>41</v>
      </c>
      <c r="T104" s="32" t="s">
        <v>42</v>
      </c>
      <c r="U104" s="32" t="s">
        <v>43</v>
      </c>
      <c r="V104" s="32" t="s">
        <v>44</v>
      </c>
    </row>
    <row r="105" customFormat="false" ht="12.75" hidden="false" customHeight="false" outlineLevel="0" collapsed="false">
      <c r="A105" s="32" t="s">
        <v>28</v>
      </c>
      <c r="B105" s="32" t="s">
        <v>796</v>
      </c>
      <c r="C105" s="32" t="s">
        <v>63</v>
      </c>
      <c r="D105" s="32" t="s">
        <v>797</v>
      </c>
      <c r="E105" s="32" t="s">
        <v>798</v>
      </c>
      <c r="F105" s="32" t="s">
        <v>33</v>
      </c>
      <c r="G105" s="32" t="s">
        <v>34</v>
      </c>
      <c r="H105" s="32" t="s">
        <v>799</v>
      </c>
      <c r="I105" s="32" t="s">
        <v>800</v>
      </c>
      <c r="J105" s="32" t="s">
        <v>801</v>
      </c>
      <c r="K105" s="32" t="s">
        <v>547</v>
      </c>
      <c r="L105" s="32" t="s">
        <v>802</v>
      </c>
      <c r="M105" s="32" t="s">
        <v>802</v>
      </c>
      <c r="R105" s="32" t="s">
        <v>41</v>
      </c>
      <c r="S105" s="32" t="s">
        <v>41</v>
      </c>
      <c r="T105" s="32" t="s">
        <v>42</v>
      </c>
      <c r="U105" s="32" t="s">
        <v>43</v>
      </c>
      <c r="V105" s="32" t="s">
        <v>44</v>
      </c>
    </row>
    <row r="106" customFormat="false" ht="12.75" hidden="false" customHeight="false" outlineLevel="0" collapsed="false">
      <c r="A106" s="32" t="s">
        <v>28</v>
      </c>
      <c r="B106" s="32" t="s">
        <v>803</v>
      </c>
      <c r="C106" s="32" t="s">
        <v>88</v>
      </c>
      <c r="D106" s="32" t="s">
        <v>804</v>
      </c>
      <c r="E106" s="32" t="s">
        <v>159</v>
      </c>
      <c r="F106" s="32" t="s">
        <v>33</v>
      </c>
      <c r="G106" s="32" t="s">
        <v>34</v>
      </c>
      <c r="H106" s="32" t="s">
        <v>805</v>
      </c>
      <c r="I106" s="32" t="s">
        <v>806</v>
      </c>
      <c r="J106" s="32" t="s">
        <v>807</v>
      </c>
      <c r="K106" s="32" t="s">
        <v>808</v>
      </c>
      <c r="L106" s="32" t="s">
        <v>809</v>
      </c>
      <c r="M106" s="32" t="s">
        <v>809</v>
      </c>
      <c r="R106" s="32" t="s">
        <v>41</v>
      </c>
      <c r="S106" s="32" t="s">
        <v>41</v>
      </c>
      <c r="T106" s="32" t="s">
        <v>42</v>
      </c>
      <c r="U106" s="32" t="s">
        <v>43</v>
      </c>
      <c r="V106" s="32" t="s">
        <v>44</v>
      </c>
    </row>
    <row r="107" customFormat="false" ht="12.75" hidden="false" customHeight="false" outlineLevel="0" collapsed="false">
      <c r="A107" s="32" t="s">
        <v>28</v>
      </c>
      <c r="B107" s="32" t="s">
        <v>810</v>
      </c>
      <c r="C107" s="32" t="s">
        <v>460</v>
      </c>
      <c r="D107" s="32" t="s">
        <v>811</v>
      </c>
      <c r="E107" s="32" t="s">
        <v>102</v>
      </c>
      <c r="F107" s="32" t="s">
        <v>33</v>
      </c>
      <c r="G107" s="32" t="s">
        <v>34</v>
      </c>
      <c r="H107" s="32" t="s">
        <v>812</v>
      </c>
      <c r="I107" s="32" t="s">
        <v>813</v>
      </c>
      <c r="J107" s="32" t="s">
        <v>814</v>
      </c>
      <c r="K107" s="32" t="s">
        <v>482</v>
      </c>
      <c r="L107" s="32" t="s">
        <v>815</v>
      </c>
      <c r="M107" s="32" t="s">
        <v>815</v>
      </c>
      <c r="R107" s="32" t="s">
        <v>41</v>
      </c>
      <c r="S107" s="32" t="s">
        <v>41</v>
      </c>
      <c r="T107" s="32" t="s">
        <v>42</v>
      </c>
      <c r="U107" s="32" t="s">
        <v>43</v>
      </c>
      <c r="V107" s="32" t="s">
        <v>44</v>
      </c>
    </row>
    <row r="108" customFormat="false" ht="12.75" hidden="false" customHeight="false" outlineLevel="0" collapsed="false">
      <c r="A108" s="32" t="s">
        <v>28</v>
      </c>
      <c r="B108" s="32" t="s">
        <v>816</v>
      </c>
      <c r="C108" s="32" t="s">
        <v>402</v>
      </c>
      <c r="D108" s="32" t="s">
        <v>817</v>
      </c>
      <c r="E108" s="32" t="s">
        <v>818</v>
      </c>
      <c r="F108" s="32" t="s">
        <v>33</v>
      </c>
      <c r="G108" s="32" t="s">
        <v>34</v>
      </c>
      <c r="H108" s="32" t="s">
        <v>819</v>
      </c>
      <c r="I108" s="32" t="s">
        <v>820</v>
      </c>
      <c r="J108" s="32" t="s">
        <v>821</v>
      </c>
      <c r="K108" s="32" t="s">
        <v>107</v>
      </c>
      <c r="L108" s="32" t="s">
        <v>108</v>
      </c>
      <c r="M108" s="32" t="s">
        <v>108</v>
      </c>
      <c r="R108" s="32" t="s">
        <v>41</v>
      </c>
      <c r="S108" s="32" t="s">
        <v>41</v>
      </c>
      <c r="T108" s="32" t="s">
        <v>42</v>
      </c>
      <c r="U108" s="32" t="s">
        <v>43</v>
      </c>
      <c r="V108" s="32" t="s">
        <v>44</v>
      </c>
    </row>
    <row r="109" customFormat="false" ht="12.75" hidden="false" customHeight="false" outlineLevel="0" collapsed="false">
      <c r="A109" s="32" t="s">
        <v>28</v>
      </c>
      <c r="B109" s="32" t="s">
        <v>822</v>
      </c>
      <c r="C109" s="32" t="s">
        <v>823</v>
      </c>
      <c r="D109" s="32" t="s">
        <v>818</v>
      </c>
      <c r="E109" s="32" t="s">
        <v>824</v>
      </c>
      <c r="F109" s="32" t="s">
        <v>33</v>
      </c>
      <c r="G109" s="32" t="s">
        <v>34</v>
      </c>
      <c r="H109" s="32" t="s">
        <v>825</v>
      </c>
      <c r="I109" s="32" t="s">
        <v>826</v>
      </c>
      <c r="J109" s="32" t="s">
        <v>827</v>
      </c>
      <c r="K109" s="32" t="s">
        <v>675</v>
      </c>
      <c r="L109" s="32" t="s">
        <v>828</v>
      </c>
      <c r="M109" s="32" t="s">
        <v>828</v>
      </c>
      <c r="R109" s="32" t="s">
        <v>41</v>
      </c>
      <c r="S109" s="32" t="s">
        <v>41</v>
      </c>
      <c r="T109" s="32" t="s">
        <v>42</v>
      </c>
      <c r="U109" s="32" t="s">
        <v>43</v>
      </c>
      <c r="V109" s="32" t="s">
        <v>44</v>
      </c>
    </row>
    <row r="110" customFormat="false" ht="12.75" hidden="false" customHeight="false" outlineLevel="0" collapsed="false">
      <c r="A110" s="32" t="s">
        <v>28</v>
      </c>
      <c r="B110" s="32" t="s">
        <v>829</v>
      </c>
      <c r="C110" s="32" t="s">
        <v>830</v>
      </c>
      <c r="D110" s="32" t="s">
        <v>831</v>
      </c>
      <c r="E110" s="32" t="s">
        <v>832</v>
      </c>
      <c r="F110" s="32" t="s">
        <v>33</v>
      </c>
      <c r="G110" s="32" t="s">
        <v>34</v>
      </c>
      <c r="H110" s="32" t="s">
        <v>833</v>
      </c>
      <c r="I110" s="32" t="s">
        <v>834</v>
      </c>
      <c r="J110" s="32" t="s">
        <v>835</v>
      </c>
      <c r="K110" s="32" t="s">
        <v>741</v>
      </c>
      <c r="L110" s="32" t="s">
        <v>742</v>
      </c>
      <c r="M110" s="32" t="s">
        <v>742</v>
      </c>
      <c r="R110" s="32" t="s">
        <v>41</v>
      </c>
      <c r="S110" s="32" t="s">
        <v>41</v>
      </c>
      <c r="T110" s="32" t="s">
        <v>42</v>
      </c>
      <c r="U110" s="32" t="s">
        <v>43</v>
      </c>
      <c r="V110" s="32" t="s">
        <v>44</v>
      </c>
    </row>
    <row r="111" customFormat="false" ht="12.75" hidden="false" customHeight="false" outlineLevel="0" collapsed="false">
      <c r="A111" s="32" t="s">
        <v>28</v>
      </c>
      <c r="B111" s="32" t="s">
        <v>836</v>
      </c>
      <c r="C111" s="32" t="s">
        <v>678</v>
      </c>
      <c r="D111" s="32" t="s">
        <v>594</v>
      </c>
      <c r="E111" s="32" t="s">
        <v>290</v>
      </c>
      <c r="F111" s="32" t="s">
        <v>81</v>
      </c>
      <c r="G111" s="32" t="s">
        <v>34</v>
      </c>
      <c r="H111" s="32" t="s">
        <v>837</v>
      </c>
      <c r="I111" s="32" t="s">
        <v>838</v>
      </c>
      <c r="J111" s="32" t="s">
        <v>839</v>
      </c>
      <c r="K111" s="32" t="s">
        <v>840</v>
      </c>
      <c r="L111" s="32" t="s">
        <v>841</v>
      </c>
      <c r="M111" s="32" t="s">
        <v>841</v>
      </c>
      <c r="N111" s="32" t="s">
        <v>271</v>
      </c>
      <c r="O111" s="32" t="s">
        <v>271</v>
      </c>
      <c r="R111" s="32" t="s">
        <v>41</v>
      </c>
      <c r="S111" s="32" t="s">
        <v>41</v>
      </c>
      <c r="T111" s="32" t="s">
        <v>330</v>
      </c>
      <c r="U111" s="32" t="s">
        <v>331</v>
      </c>
      <c r="V111" s="32" t="s">
        <v>44</v>
      </c>
    </row>
    <row r="112" customFormat="false" ht="12.75" hidden="false" customHeight="false" outlineLevel="0" collapsed="false">
      <c r="A112" s="32" t="s">
        <v>28</v>
      </c>
      <c r="B112" s="32" t="s">
        <v>842</v>
      </c>
      <c r="C112" s="32" t="s">
        <v>258</v>
      </c>
      <c r="D112" s="32" t="s">
        <v>843</v>
      </c>
      <c r="E112" s="32" t="s">
        <v>844</v>
      </c>
      <c r="F112" s="32" t="s">
        <v>33</v>
      </c>
      <c r="G112" s="32" t="s">
        <v>34</v>
      </c>
      <c r="H112" s="32" t="s">
        <v>845</v>
      </c>
      <c r="I112" s="32" t="s">
        <v>846</v>
      </c>
      <c r="J112" s="32" t="s">
        <v>847</v>
      </c>
      <c r="K112" s="32" t="s">
        <v>848</v>
      </c>
      <c r="L112" s="32" t="s">
        <v>849</v>
      </c>
      <c r="M112" s="32" t="s">
        <v>849</v>
      </c>
      <c r="R112" s="32" t="s">
        <v>41</v>
      </c>
      <c r="S112" s="32" t="s">
        <v>41</v>
      </c>
      <c r="T112" s="32" t="s">
        <v>42</v>
      </c>
      <c r="U112" s="32" t="s">
        <v>43</v>
      </c>
      <c r="V112" s="32" t="s">
        <v>44</v>
      </c>
    </row>
    <row r="113" customFormat="false" ht="12.75" hidden="false" customHeight="false" outlineLevel="0" collapsed="false">
      <c r="A113" s="32" t="s">
        <v>28</v>
      </c>
      <c r="B113" s="32" t="s">
        <v>850</v>
      </c>
      <c r="C113" s="32" t="s">
        <v>460</v>
      </c>
      <c r="D113" s="32" t="s">
        <v>158</v>
      </c>
      <c r="E113" s="32" t="s">
        <v>594</v>
      </c>
      <c r="F113" s="32" t="s">
        <v>33</v>
      </c>
      <c r="G113" s="32" t="s">
        <v>34</v>
      </c>
      <c r="H113" s="32" t="s">
        <v>851</v>
      </c>
      <c r="I113" s="32" t="s">
        <v>852</v>
      </c>
      <c r="J113" s="32" t="s">
        <v>853</v>
      </c>
      <c r="K113" s="32" t="s">
        <v>854</v>
      </c>
      <c r="L113" s="32" t="s">
        <v>855</v>
      </c>
      <c r="M113" s="32" t="s">
        <v>855</v>
      </c>
      <c r="R113" s="32" t="s">
        <v>41</v>
      </c>
      <c r="S113" s="32" t="s">
        <v>41</v>
      </c>
      <c r="T113" s="32" t="s">
        <v>42</v>
      </c>
      <c r="U113" s="32" t="s">
        <v>43</v>
      </c>
      <c r="V113" s="32" t="s">
        <v>44</v>
      </c>
    </row>
    <row r="114" customFormat="false" ht="12.75" hidden="false" customHeight="false" outlineLevel="0" collapsed="false">
      <c r="A114" s="32" t="s">
        <v>28</v>
      </c>
      <c r="B114" s="32" t="s">
        <v>856</v>
      </c>
      <c r="C114" s="32" t="s">
        <v>273</v>
      </c>
      <c r="D114" s="32" t="s">
        <v>857</v>
      </c>
      <c r="E114" s="32" t="s">
        <v>158</v>
      </c>
      <c r="F114" s="32" t="s">
        <v>33</v>
      </c>
      <c r="G114" s="32" t="s">
        <v>34</v>
      </c>
      <c r="H114" s="32" t="s">
        <v>858</v>
      </c>
      <c r="I114" s="32" t="s">
        <v>859</v>
      </c>
      <c r="J114" s="32" t="s">
        <v>860</v>
      </c>
      <c r="K114" s="32" t="s">
        <v>861</v>
      </c>
      <c r="L114" s="32" t="s">
        <v>862</v>
      </c>
      <c r="M114" s="32" t="s">
        <v>862</v>
      </c>
      <c r="R114" s="32" t="s">
        <v>41</v>
      </c>
      <c r="S114" s="32" t="s">
        <v>41</v>
      </c>
      <c r="T114" s="32" t="s">
        <v>42</v>
      </c>
      <c r="U114" s="32" t="s">
        <v>43</v>
      </c>
      <c r="V114" s="32" t="s">
        <v>44</v>
      </c>
    </row>
    <row r="115" customFormat="false" ht="12.75" hidden="false" customHeight="false" outlineLevel="0" collapsed="false">
      <c r="A115" s="32" t="s">
        <v>28</v>
      </c>
      <c r="B115" s="32" t="s">
        <v>863</v>
      </c>
      <c r="C115" s="32" t="s">
        <v>864</v>
      </c>
      <c r="D115" s="32" t="s">
        <v>865</v>
      </c>
      <c r="F115" s="32" t="s">
        <v>120</v>
      </c>
      <c r="G115" s="32" t="s">
        <v>34</v>
      </c>
      <c r="H115" s="32" t="s">
        <v>866</v>
      </c>
      <c r="I115" s="32" t="s">
        <v>867</v>
      </c>
      <c r="J115" s="32" t="s">
        <v>868</v>
      </c>
      <c r="K115" s="32" t="s">
        <v>399</v>
      </c>
      <c r="L115" s="32" t="s">
        <v>400</v>
      </c>
      <c r="M115" s="32" t="s">
        <v>400</v>
      </c>
      <c r="R115" s="32" t="s">
        <v>41</v>
      </c>
      <c r="S115" s="32" t="s">
        <v>41</v>
      </c>
      <c r="T115" s="32" t="s">
        <v>42</v>
      </c>
      <c r="U115" s="32" t="s">
        <v>43</v>
      </c>
      <c r="V115" s="32" t="s">
        <v>44</v>
      </c>
    </row>
    <row r="116" customFormat="false" ht="12.75" hidden="false" customHeight="false" outlineLevel="0" collapsed="false">
      <c r="A116" s="32" t="s">
        <v>28</v>
      </c>
      <c r="B116" s="32" t="s">
        <v>869</v>
      </c>
      <c r="C116" s="32" t="s">
        <v>691</v>
      </c>
      <c r="D116" s="32" t="s">
        <v>644</v>
      </c>
      <c r="E116" s="32" t="s">
        <v>870</v>
      </c>
      <c r="F116" s="32" t="s">
        <v>33</v>
      </c>
      <c r="G116" s="32" t="s">
        <v>34</v>
      </c>
      <c r="H116" s="32" t="s">
        <v>871</v>
      </c>
      <c r="I116" s="32" t="s">
        <v>872</v>
      </c>
      <c r="J116" s="32" t="s">
        <v>873</v>
      </c>
      <c r="K116" s="32" t="s">
        <v>874</v>
      </c>
      <c r="L116" s="32" t="s">
        <v>875</v>
      </c>
      <c r="M116" s="32" t="s">
        <v>875</v>
      </c>
      <c r="N116" s="32" t="s">
        <v>271</v>
      </c>
      <c r="R116" s="32" t="s">
        <v>41</v>
      </c>
      <c r="S116" s="32" t="s">
        <v>41</v>
      </c>
      <c r="T116" s="32" t="s">
        <v>42</v>
      </c>
      <c r="U116" s="32" t="s">
        <v>43</v>
      </c>
      <c r="V116" s="32" t="s">
        <v>44</v>
      </c>
    </row>
    <row r="117" customFormat="false" ht="12.75" hidden="false" customHeight="false" outlineLevel="0" collapsed="false">
      <c r="A117" s="32" t="s">
        <v>28</v>
      </c>
      <c r="B117" s="32" t="s">
        <v>876</v>
      </c>
      <c r="C117" s="32" t="s">
        <v>877</v>
      </c>
      <c r="D117" s="32" t="s">
        <v>878</v>
      </c>
      <c r="E117" s="32" t="s">
        <v>879</v>
      </c>
      <c r="F117" s="32" t="s">
        <v>160</v>
      </c>
      <c r="G117" s="32" t="s">
        <v>34</v>
      </c>
      <c r="H117" s="32" t="s">
        <v>880</v>
      </c>
      <c r="I117" s="32" t="s">
        <v>881</v>
      </c>
      <c r="J117" s="32" t="s">
        <v>882</v>
      </c>
      <c r="K117" s="32" t="s">
        <v>38</v>
      </c>
      <c r="L117" s="32" t="s">
        <v>61</v>
      </c>
      <c r="M117" s="32" t="s">
        <v>61</v>
      </c>
      <c r="R117" s="32" t="s">
        <v>41</v>
      </c>
      <c r="S117" s="32" t="s">
        <v>41</v>
      </c>
      <c r="T117" s="32" t="s">
        <v>42</v>
      </c>
      <c r="U117" s="32" t="s">
        <v>43</v>
      </c>
      <c r="V117" s="32" t="s">
        <v>44</v>
      </c>
    </row>
    <row r="118" customFormat="false" ht="12.75" hidden="false" customHeight="false" outlineLevel="0" collapsed="false">
      <c r="A118" s="32" t="s">
        <v>28</v>
      </c>
      <c r="B118" s="32" t="s">
        <v>883</v>
      </c>
      <c r="C118" s="32" t="s">
        <v>884</v>
      </c>
      <c r="D118" s="32" t="s">
        <v>885</v>
      </c>
      <c r="E118" s="32" t="s">
        <v>886</v>
      </c>
      <c r="F118" s="32" t="s">
        <v>33</v>
      </c>
      <c r="G118" s="32" t="s">
        <v>34</v>
      </c>
      <c r="H118" s="32" t="s">
        <v>887</v>
      </c>
      <c r="I118" s="32" t="s">
        <v>888</v>
      </c>
      <c r="J118" s="32" t="s">
        <v>889</v>
      </c>
      <c r="K118" s="32" t="s">
        <v>38</v>
      </c>
      <c r="L118" s="32" t="s">
        <v>61</v>
      </c>
      <c r="M118" s="32" t="s">
        <v>61</v>
      </c>
      <c r="R118" s="32" t="s">
        <v>41</v>
      </c>
      <c r="S118" s="32" t="s">
        <v>41</v>
      </c>
      <c r="T118" s="32" t="s">
        <v>42</v>
      </c>
      <c r="U118" s="32" t="s">
        <v>43</v>
      </c>
      <c r="V118" s="32" t="s">
        <v>44</v>
      </c>
    </row>
    <row r="119" customFormat="false" ht="12.75" hidden="false" customHeight="false" outlineLevel="0" collapsed="false">
      <c r="A119" s="32" t="s">
        <v>28</v>
      </c>
      <c r="B119" s="32" t="s">
        <v>890</v>
      </c>
      <c r="C119" s="32" t="s">
        <v>370</v>
      </c>
      <c r="D119" s="32" t="s">
        <v>891</v>
      </c>
      <c r="E119" s="32" t="s">
        <v>892</v>
      </c>
      <c r="F119" s="32" t="s">
        <v>160</v>
      </c>
      <c r="G119" s="32" t="s">
        <v>34</v>
      </c>
      <c r="H119" s="32" t="s">
        <v>893</v>
      </c>
      <c r="I119" s="32" t="s">
        <v>894</v>
      </c>
      <c r="J119" s="32" t="s">
        <v>895</v>
      </c>
      <c r="K119" s="32" t="s">
        <v>896</v>
      </c>
      <c r="L119" s="32" t="s">
        <v>897</v>
      </c>
      <c r="M119" s="32" t="s">
        <v>897</v>
      </c>
      <c r="R119" s="32" t="s">
        <v>41</v>
      </c>
      <c r="S119" s="32" t="s">
        <v>41</v>
      </c>
      <c r="T119" s="32" t="s">
        <v>42</v>
      </c>
      <c r="U119" s="32" t="s">
        <v>43</v>
      </c>
      <c r="V119" s="32" t="s">
        <v>44</v>
      </c>
    </row>
    <row r="120" customFormat="false" ht="12.75" hidden="false" customHeight="false" outlineLevel="0" collapsed="false">
      <c r="A120" s="32" t="s">
        <v>28</v>
      </c>
      <c r="B120" s="32" t="s">
        <v>898</v>
      </c>
      <c r="C120" s="32" t="s">
        <v>899</v>
      </c>
      <c r="D120" s="32" t="s">
        <v>900</v>
      </c>
      <c r="E120" s="32" t="s">
        <v>901</v>
      </c>
      <c r="F120" s="32" t="s">
        <v>33</v>
      </c>
      <c r="G120" s="32" t="s">
        <v>34</v>
      </c>
      <c r="H120" s="32" t="s">
        <v>902</v>
      </c>
      <c r="I120" s="32" t="s">
        <v>903</v>
      </c>
      <c r="J120" s="32" t="s">
        <v>904</v>
      </c>
      <c r="K120" s="32" t="s">
        <v>861</v>
      </c>
      <c r="L120" s="32" t="s">
        <v>862</v>
      </c>
      <c r="M120" s="32" t="s">
        <v>862</v>
      </c>
      <c r="R120" s="32" t="s">
        <v>41</v>
      </c>
      <c r="S120" s="32" t="s">
        <v>41</v>
      </c>
      <c r="T120" s="32" t="s">
        <v>42</v>
      </c>
      <c r="U120" s="32" t="s">
        <v>43</v>
      </c>
      <c r="V120" s="32" t="s">
        <v>44</v>
      </c>
    </row>
    <row r="121" customFormat="false" ht="12.75" hidden="false" customHeight="false" outlineLevel="0" collapsed="false">
      <c r="A121" s="32" t="s">
        <v>28</v>
      </c>
      <c r="B121" s="32" t="s">
        <v>905</v>
      </c>
      <c r="C121" s="32" t="s">
        <v>906</v>
      </c>
      <c r="D121" s="32" t="s">
        <v>158</v>
      </c>
      <c r="E121" s="32" t="s">
        <v>907</v>
      </c>
      <c r="F121" s="32" t="s">
        <v>81</v>
      </c>
      <c r="G121" s="32" t="s">
        <v>34</v>
      </c>
      <c r="H121" s="32" t="s">
        <v>908</v>
      </c>
      <c r="I121" s="32" t="s">
        <v>909</v>
      </c>
      <c r="J121" s="32" t="s">
        <v>910</v>
      </c>
      <c r="K121" s="32" t="s">
        <v>353</v>
      </c>
      <c r="L121" s="32" t="s">
        <v>911</v>
      </c>
      <c r="M121" s="32" t="s">
        <v>911</v>
      </c>
      <c r="N121" s="32" t="s">
        <v>271</v>
      </c>
      <c r="R121" s="32" t="s">
        <v>41</v>
      </c>
      <c r="S121" s="32" t="s">
        <v>41</v>
      </c>
      <c r="T121" s="32" t="s">
        <v>42</v>
      </c>
      <c r="U121" s="32" t="s">
        <v>43</v>
      </c>
      <c r="V121" s="32" t="s">
        <v>44</v>
      </c>
    </row>
    <row r="122" customFormat="false" ht="12.75" hidden="false" customHeight="false" outlineLevel="0" collapsed="false">
      <c r="A122" s="32" t="s">
        <v>28</v>
      </c>
      <c r="B122" s="32" t="s">
        <v>912</v>
      </c>
      <c r="C122" s="32" t="s">
        <v>913</v>
      </c>
      <c r="D122" s="32" t="s">
        <v>907</v>
      </c>
      <c r="E122" s="32" t="s">
        <v>914</v>
      </c>
      <c r="F122" s="32" t="s">
        <v>81</v>
      </c>
      <c r="G122" s="32" t="s">
        <v>34</v>
      </c>
      <c r="H122" s="32" t="s">
        <v>915</v>
      </c>
      <c r="I122" s="32" t="s">
        <v>916</v>
      </c>
      <c r="J122" s="32" t="s">
        <v>917</v>
      </c>
      <c r="K122" s="32" t="s">
        <v>353</v>
      </c>
      <c r="L122" s="32" t="s">
        <v>911</v>
      </c>
      <c r="M122" s="32" t="s">
        <v>911</v>
      </c>
      <c r="N122" s="32" t="s">
        <v>271</v>
      </c>
      <c r="R122" s="32" t="s">
        <v>41</v>
      </c>
      <c r="S122" s="32" t="s">
        <v>41</v>
      </c>
      <c r="T122" s="32" t="s">
        <v>42</v>
      </c>
      <c r="U122" s="32" t="s">
        <v>43</v>
      </c>
      <c r="V122" s="32" t="s">
        <v>44</v>
      </c>
    </row>
    <row r="123" customFormat="false" ht="12.75" hidden="false" customHeight="false" outlineLevel="0" collapsed="false">
      <c r="A123" s="32" t="s">
        <v>28</v>
      </c>
      <c r="B123" s="32" t="s">
        <v>918</v>
      </c>
      <c r="C123" s="32" t="s">
        <v>919</v>
      </c>
      <c r="D123" s="32" t="s">
        <v>90</v>
      </c>
      <c r="E123" s="32" t="s">
        <v>920</v>
      </c>
      <c r="F123" s="32" t="s">
        <v>81</v>
      </c>
      <c r="G123" s="32" t="s">
        <v>34</v>
      </c>
      <c r="H123" s="32" t="s">
        <v>921</v>
      </c>
      <c r="I123" s="32" t="s">
        <v>922</v>
      </c>
      <c r="J123" s="32" t="s">
        <v>923</v>
      </c>
      <c r="K123" s="32" t="s">
        <v>840</v>
      </c>
      <c r="L123" s="32" t="s">
        <v>841</v>
      </c>
      <c r="M123" s="32" t="s">
        <v>841</v>
      </c>
      <c r="N123" s="32" t="s">
        <v>271</v>
      </c>
      <c r="R123" s="32" t="s">
        <v>41</v>
      </c>
      <c r="S123" s="32" t="s">
        <v>41</v>
      </c>
      <c r="T123" s="32" t="s">
        <v>42</v>
      </c>
      <c r="U123" s="32" t="s">
        <v>43</v>
      </c>
      <c r="V123" s="32" t="s">
        <v>44</v>
      </c>
    </row>
    <row r="124" customFormat="false" ht="12.75" hidden="false" customHeight="false" outlineLevel="0" collapsed="false">
      <c r="A124" s="32" t="s">
        <v>28</v>
      </c>
      <c r="B124" s="32" t="s">
        <v>924</v>
      </c>
      <c r="C124" s="32" t="s">
        <v>925</v>
      </c>
      <c r="D124" s="32" t="s">
        <v>926</v>
      </c>
      <c r="E124" s="32" t="s">
        <v>927</v>
      </c>
      <c r="F124" s="32" t="s">
        <v>120</v>
      </c>
      <c r="G124" s="32" t="s">
        <v>34</v>
      </c>
      <c r="H124" s="32" t="s">
        <v>928</v>
      </c>
      <c r="I124" s="32" t="s">
        <v>929</v>
      </c>
      <c r="J124" s="32" t="s">
        <v>930</v>
      </c>
      <c r="K124" s="32" t="s">
        <v>353</v>
      </c>
      <c r="L124" s="32" t="s">
        <v>776</v>
      </c>
      <c r="M124" s="32" t="s">
        <v>776</v>
      </c>
      <c r="N124" s="32" t="s">
        <v>271</v>
      </c>
      <c r="O124" s="32" t="s">
        <v>271</v>
      </c>
      <c r="R124" s="32" t="s">
        <v>41</v>
      </c>
      <c r="S124" s="32" t="s">
        <v>41</v>
      </c>
      <c r="T124" s="32" t="s">
        <v>42</v>
      </c>
      <c r="U124" s="32" t="s">
        <v>43</v>
      </c>
      <c r="V124" s="32" t="s">
        <v>44</v>
      </c>
    </row>
    <row r="125" customFormat="false" ht="12.75" hidden="false" customHeight="false" outlineLevel="0" collapsed="false">
      <c r="A125" s="32" t="s">
        <v>28</v>
      </c>
      <c r="B125" s="32" t="s">
        <v>931</v>
      </c>
      <c r="C125" s="32" t="s">
        <v>932</v>
      </c>
      <c r="D125" s="32" t="s">
        <v>933</v>
      </c>
      <c r="E125" s="32" t="s">
        <v>934</v>
      </c>
      <c r="F125" s="32" t="s">
        <v>33</v>
      </c>
      <c r="G125" s="32" t="s">
        <v>34</v>
      </c>
      <c r="H125" s="32" t="s">
        <v>935</v>
      </c>
      <c r="I125" s="32" t="s">
        <v>936</v>
      </c>
      <c r="J125" s="32" t="s">
        <v>937</v>
      </c>
      <c r="K125" s="32" t="s">
        <v>38</v>
      </c>
      <c r="L125" s="32" t="s">
        <v>938</v>
      </c>
      <c r="M125" s="32" t="s">
        <v>938</v>
      </c>
      <c r="R125" s="32" t="s">
        <v>41</v>
      </c>
      <c r="S125" s="32" t="s">
        <v>41</v>
      </c>
      <c r="T125" s="32" t="s">
        <v>42</v>
      </c>
      <c r="U125" s="32" t="s">
        <v>43</v>
      </c>
      <c r="V125" s="32" t="s">
        <v>44</v>
      </c>
    </row>
    <row r="126" customFormat="false" ht="12.75" hidden="false" customHeight="false" outlineLevel="0" collapsed="false">
      <c r="A126" s="32" t="s">
        <v>28</v>
      </c>
      <c r="B126" s="32" t="s">
        <v>939</v>
      </c>
      <c r="C126" s="32" t="s">
        <v>243</v>
      </c>
      <c r="D126" s="32" t="s">
        <v>940</v>
      </c>
      <c r="E126" s="32" t="s">
        <v>941</v>
      </c>
      <c r="F126" s="32" t="s">
        <v>33</v>
      </c>
      <c r="G126" s="32" t="s">
        <v>34</v>
      </c>
      <c r="H126" s="32" t="s">
        <v>942</v>
      </c>
      <c r="I126" s="32" t="s">
        <v>943</v>
      </c>
      <c r="J126" s="32" t="s">
        <v>944</v>
      </c>
      <c r="K126" s="32" t="s">
        <v>38</v>
      </c>
      <c r="L126" s="32" t="s">
        <v>945</v>
      </c>
      <c r="M126" s="32" t="s">
        <v>945</v>
      </c>
      <c r="R126" s="32" t="s">
        <v>41</v>
      </c>
      <c r="S126" s="32" t="s">
        <v>41</v>
      </c>
      <c r="T126" s="32" t="s">
        <v>42</v>
      </c>
      <c r="U126" s="32" t="s">
        <v>43</v>
      </c>
      <c r="V126" s="32" t="s">
        <v>44</v>
      </c>
    </row>
    <row r="127" customFormat="false" ht="12.75" hidden="false" customHeight="false" outlineLevel="0" collapsed="false">
      <c r="A127" s="32" t="s">
        <v>28</v>
      </c>
      <c r="B127" s="32" t="s">
        <v>946</v>
      </c>
      <c r="C127" s="32" t="s">
        <v>947</v>
      </c>
      <c r="D127" s="32" t="s">
        <v>948</v>
      </c>
      <c r="F127" s="32" t="s">
        <v>120</v>
      </c>
      <c r="G127" s="32" t="s">
        <v>34</v>
      </c>
      <c r="H127" s="32" t="s">
        <v>949</v>
      </c>
      <c r="I127" s="32" t="s">
        <v>950</v>
      </c>
      <c r="J127" s="32" t="s">
        <v>951</v>
      </c>
      <c r="K127" s="32" t="s">
        <v>52</v>
      </c>
      <c r="L127" s="32" t="s">
        <v>53</v>
      </c>
      <c r="M127" s="32" t="s">
        <v>53</v>
      </c>
      <c r="R127" s="32" t="s">
        <v>41</v>
      </c>
      <c r="S127" s="32" t="s">
        <v>41</v>
      </c>
      <c r="T127" s="32" t="s">
        <v>42</v>
      </c>
      <c r="U127" s="32" t="s">
        <v>43</v>
      </c>
      <c r="V127" s="32" t="s">
        <v>44</v>
      </c>
    </row>
    <row r="128" customFormat="false" ht="12.75" hidden="false" customHeight="false" outlineLevel="0" collapsed="false">
      <c r="A128" s="32" t="s">
        <v>28</v>
      </c>
      <c r="B128" s="32" t="s">
        <v>952</v>
      </c>
      <c r="C128" s="32" t="s">
        <v>953</v>
      </c>
      <c r="D128" s="32" t="s">
        <v>954</v>
      </c>
      <c r="E128" s="32" t="s">
        <v>955</v>
      </c>
      <c r="F128" s="32" t="s">
        <v>956</v>
      </c>
      <c r="G128" s="32" t="s">
        <v>34</v>
      </c>
      <c r="H128" s="32" t="s">
        <v>957</v>
      </c>
      <c r="I128" s="32" t="s">
        <v>958</v>
      </c>
      <c r="J128" s="32" t="s">
        <v>959</v>
      </c>
      <c r="K128" s="32" t="s">
        <v>960</v>
      </c>
      <c r="L128" s="32" t="s">
        <v>961</v>
      </c>
      <c r="M128" s="32" t="s">
        <v>961</v>
      </c>
      <c r="R128" s="32" t="s">
        <v>41</v>
      </c>
      <c r="S128" s="32" t="s">
        <v>41</v>
      </c>
      <c r="T128" s="32" t="s">
        <v>42</v>
      </c>
      <c r="U128" s="32" t="s">
        <v>43</v>
      </c>
      <c r="V128" s="32" t="s">
        <v>44</v>
      </c>
    </row>
    <row r="129" customFormat="false" ht="12.75" hidden="false" customHeight="false" outlineLevel="0" collapsed="false">
      <c r="A129" s="32" t="s">
        <v>28</v>
      </c>
      <c r="B129" s="32" t="s">
        <v>962</v>
      </c>
      <c r="C129" s="32" t="s">
        <v>963</v>
      </c>
      <c r="D129" s="32" t="s">
        <v>508</v>
      </c>
      <c r="E129" s="32" t="s">
        <v>964</v>
      </c>
      <c r="F129" s="32" t="s">
        <v>965</v>
      </c>
      <c r="G129" s="32" t="s">
        <v>34</v>
      </c>
      <c r="H129" s="32" t="s">
        <v>966</v>
      </c>
      <c r="I129" s="32" t="s">
        <v>967</v>
      </c>
      <c r="J129" s="32" t="s">
        <v>968</v>
      </c>
      <c r="K129" s="32" t="s">
        <v>344</v>
      </c>
      <c r="L129" s="32" t="s">
        <v>969</v>
      </c>
      <c r="M129" s="32" t="s">
        <v>969</v>
      </c>
      <c r="R129" s="32" t="s">
        <v>41</v>
      </c>
      <c r="S129" s="32" t="s">
        <v>41</v>
      </c>
      <c r="T129" s="32" t="s">
        <v>42</v>
      </c>
      <c r="U129" s="32" t="s">
        <v>43</v>
      </c>
      <c r="V129" s="32" t="s">
        <v>44</v>
      </c>
    </row>
    <row r="130" customFormat="false" ht="12.75" hidden="false" customHeight="false" outlineLevel="0" collapsed="false">
      <c r="A130" s="32" t="s">
        <v>28</v>
      </c>
      <c r="B130" s="32" t="s">
        <v>970</v>
      </c>
      <c r="C130" s="32" t="s">
        <v>971</v>
      </c>
      <c r="D130" s="32" t="s">
        <v>89</v>
      </c>
      <c r="E130" s="32" t="s">
        <v>972</v>
      </c>
      <c r="F130" s="32" t="s">
        <v>956</v>
      </c>
      <c r="G130" s="32" t="s">
        <v>34</v>
      </c>
      <c r="H130" s="32" t="s">
        <v>973</v>
      </c>
      <c r="I130" s="32" t="s">
        <v>974</v>
      </c>
      <c r="J130" s="32" t="s">
        <v>975</v>
      </c>
      <c r="K130" s="32" t="s">
        <v>976</v>
      </c>
      <c r="L130" s="32" t="s">
        <v>977</v>
      </c>
      <c r="M130" s="32" t="s">
        <v>977</v>
      </c>
      <c r="R130" s="32" t="s">
        <v>41</v>
      </c>
      <c r="S130" s="32" t="s">
        <v>41</v>
      </c>
      <c r="T130" s="32" t="s">
        <v>42</v>
      </c>
      <c r="U130" s="32" t="s">
        <v>43</v>
      </c>
      <c r="V130" s="32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7:53:53Z</dcterms:created>
  <dc:creator>JPUJOLF</dc:creator>
  <dc:description/>
  <dc:language>en-US</dc:language>
  <cp:lastModifiedBy>Jordi Pujol Ferrús</cp:lastModifiedBy>
  <cp:lastPrinted>2012-08-21T08:09:01Z</cp:lastPrinted>
  <dcterms:modified xsi:type="dcterms:W3CDTF">2015-12-31T15:51:06Z</dcterms:modified>
  <cp:revision>0</cp:revision>
  <dc:subject/>
  <dc:title/>
</cp:coreProperties>
</file>