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Inscripcio" sheetId="1" state="visible" r:id="rId2"/>
  </sheets>
  <definedNames>
    <definedName function="false" hidden="false" localSheetId="0" name="Excel_BuiltIn__FilterDatabase" vbProcedure="false">Inscripcio!$A$1:$AD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">
  <si>
    <t xml:space="preserve">Dorsal</t>
  </si>
  <si>
    <t xml:space="preserve">Cognoms - Nom</t>
  </si>
  <si>
    <t xml:space="preserve">Nom</t>
  </si>
  <si>
    <t xml:space="preserve">Cognom-1</t>
  </si>
  <si>
    <t xml:space="preserve">Cognom-2</t>
  </si>
  <si>
    <t xml:space="preserve">Cognoms</t>
  </si>
  <si>
    <t xml:space="preserve">DNI-lletra</t>
  </si>
  <si>
    <t xml:space="preserve">DNI</t>
  </si>
  <si>
    <t xml:space="preserve">Fecha</t>
  </si>
  <si>
    <t xml:space="preserve">Categoria</t>
  </si>
  <si>
    <t xml:space="preserve">Codi UCI</t>
  </si>
  <si>
    <t xml:space="preserve">dia</t>
  </si>
  <si>
    <t xml:space="preserve">mes</t>
  </si>
  <si>
    <t xml:space="preserve">any</t>
  </si>
  <si>
    <t xml:space="preserve">Nacio</t>
  </si>
  <si>
    <t xml:space="preserve">Club</t>
  </si>
  <si>
    <t xml:space="preserve">Publicidad</t>
  </si>
  <si>
    <t xml:space="preserve">Federado</t>
  </si>
  <si>
    <t xml:space="preserve">Sexo</t>
  </si>
  <si>
    <t xml:space="preserve">Preinscrito</t>
  </si>
  <si>
    <t xml:space="preserve">eMail</t>
  </si>
  <si>
    <t xml:space="preserve">telefono</t>
  </si>
  <si>
    <t xml:space="preserve">M-SEN</t>
  </si>
  <si>
    <t xml:space="preserve">SI</t>
  </si>
  <si>
    <t xml:space="preserve">F</t>
  </si>
  <si>
    <t xml:space="preserve">X</t>
  </si>
  <si>
    <t xml:space="preserve">M</t>
  </si>
  <si>
    <t xml:space="preserve">NO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mmdd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lti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7.41"/>
    <col collapsed="false" customWidth="true" hidden="false" outlineLevel="0" max="3" min="3" style="3" width="16.7"/>
    <col collapsed="false" customWidth="true" hidden="false" outlineLevel="0" max="4" min="4" style="3" width="18.28"/>
    <col collapsed="false" customWidth="true" hidden="false" outlineLevel="0" max="5" min="5" style="3" width="16.28"/>
    <col collapsed="false" customWidth="true" hidden="false" outlineLevel="0" max="6" min="6" style="3" width="25.99"/>
    <col collapsed="false" customWidth="true" hidden="false" outlineLevel="0" max="7" min="7" style="2" width="37.41"/>
    <col collapsed="false" customWidth="true" hidden="false" outlineLevel="0" max="8" min="8" style="3" width="16.7"/>
    <col collapsed="false" customWidth="true" hidden="false" outlineLevel="0" max="9" min="9" style="3" width="18.28"/>
    <col collapsed="false" customWidth="true" hidden="false" outlineLevel="0" max="11" min="10" style="2" width="26.13"/>
    <col collapsed="false" customWidth="true" hidden="false" outlineLevel="0" max="13" min="12" style="2" width="13.99"/>
    <col collapsed="false" customWidth="true" hidden="false" outlineLevel="0" max="14" min="14" style="4" width="13.99"/>
    <col collapsed="false" customWidth="true" hidden="false" outlineLevel="0" max="15" min="15" style="5" width="15.7"/>
    <col collapsed="false" customWidth="false" hidden="false" outlineLevel="0" max="19" min="16" style="6" width="11.42"/>
    <col collapsed="false" customWidth="true" hidden="false" outlineLevel="0" max="20" min="20" style="7" width="13.56"/>
    <col collapsed="false" customWidth="true" hidden="false" outlineLevel="0" max="21" min="21" style="8" width="45.99"/>
    <col collapsed="false" customWidth="true" hidden="false" outlineLevel="0" max="22" min="22" style="9" width="42.7"/>
    <col collapsed="false" customWidth="true" hidden="false" outlineLevel="0" max="23" min="23" style="8" width="45.99"/>
    <col collapsed="false" customWidth="true" hidden="false" outlineLevel="0" max="24" min="24" style="9" width="42.7"/>
    <col collapsed="false" customWidth="true" hidden="false" outlineLevel="0" max="25" min="25" style="7" width="11.7"/>
    <col collapsed="false" customWidth="true" hidden="false" outlineLevel="0" max="26" min="26" style="10" width="11.7"/>
    <col collapsed="false" customWidth="true" hidden="false" outlineLevel="0" max="27" min="27" style="7" width="11.7"/>
    <col collapsed="false" customWidth="false" hidden="false" outlineLevel="0" max="28" min="28" style="11" width="11.42"/>
    <col collapsed="false" customWidth="false" hidden="false" outlineLevel="0" max="257" min="29" style="12" width="11.42"/>
  </cols>
  <sheetData>
    <row r="1" s="15" customFormat="true" ht="15" hidden="false" customHeight="false" outlineLevel="0" collapsed="false">
      <c r="A1" s="13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/>
      <c r="G1" s="14" t="s">
        <v>5</v>
      </c>
      <c r="H1" s="14"/>
      <c r="I1" s="14"/>
      <c r="J1" s="14" t="s">
        <v>2</v>
      </c>
      <c r="K1" s="14" t="s">
        <v>6</v>
      </c>
      <c r="L1" s="14" t="s">
        <v>7</v>
      </c>
      <c r="M1" s="14" t="s">
        <v>8</v>
      </c>
      <c r="N1" s="14" t="s">
        <v>9</v>
      </c>
      <c r="O1" s="14" t="s">
        <v>10</v>
      </c>
      <c r="P1" s="14" t="s">
        <v>11</v>
      </c>
      <c r="Q1" s="14" t="s">
        <v>12</v>
      </c>
      <c r="R1" s="14" t="s">
        <v>13</v>
      </c>
      <c r="S1" s="14"/>
      <c r="T1" s="14" t="s">
        <v>14</v>
      </c>
      <c r="U1" s="14" t="s">
        <v>15</v>
      </c>
      <c r="V1" s="14" t="s">
        <v>15</v>
      </c>
      <c r="W1" s="14" t="s">
        <v>16</v>
      </c>
      <c r="X1" s="14" t="s">
        <v>16</v>
      </c>
      <c r="Y1" s="14" t="s">
        <v>17</v>
      </c>
      <c r="Z1" s="14" t="s">
        <v>17</v>
      </c>
      <c r="AA1" s="14" t="s">
        <v>18</v>
      </c>
      <c r="AB1" s="14" t="s">
        <v>19</v>
      </c>
      <c r="AC1" s="15" t="s">
        <v>20</v>
      </c>
      <c r="AD1" s="15" t="s">
        <v>21</v>
      </c>
    </row>
    <row r="2" customFormat="false" ht="12.75" hidden="false" customHeight="false" outlineLevel="0" collapsed="false">
      <c r="A2" s="16"/>
      <c r="B2" s="17"/>
      <c r="C2" s="3" t="e">
        <f aca="false">RIGHT(F2,LEN(F2)-SEARCH(" ",F2,1))</f>
        <v>#VALUE!</v>
      </c>
      <c r="D2" s="3" t="e">
        <f aca="false">LEFT(B2,SEARCH(" ",B2,1))</f>
        <v>#VALUE!</v>
      </c>
      <c r="E2" s="3" t="e">
        <f aca="false">LEFT(F2,SEARCH(" ",F2,1))</f>
        <v>#VALUE!</v>
      </c>
      <c r="F2" s="3" t="e">
        <f aca="false">RIGHT(B2,LEN(B2)-SEARCH(" ",B2,1))</f>
        <v>#VALUE!</v>
      </c>
      <c r="G2" s="17"/>
      <c r="H2" s="3" t="e">
        <f aca="false">LEFT(G2,SEARCH(" ",G2,1))</f>
        <v>#VALUE!</v>
      </c>
      <c r="I2" s="3" t="e">
        <f aca="false">RIGHT(G2,LEN(G2)-SEARCH(" ",G2,1))</f>
        <v>#VALUE!</v>
      </c>
      <c r="J2" s="17"/>
      <c r="K2" s="17"/>
      <c r="L2" s="18"/>
      <c r="M2" s="18"/>
      <c r="N2" s="19" t="s">
        <v>22</v>
      </c>
      <c r="O2" s="20" t="str">
        <f aca="false">CONCATENATE(T2,R2,Q2,P2)</f>
        <v>18991230</v>
      </c>
      <c r="P2" s="21" t="str">
        <f aca="false">RIGHT("00"&amp;DAY(M2),2)</f>
        <v>30</v>
      </c>
      <c r="Q2" s="21" t="str">
        <f aca="false">RIGHT("00"&amp;MONTH(M2),2)</f>
        <v>12</v>
      </c>
      <c r="R2" s="22" t="n">
        <f aca="false">YEAR(S2)</f>
        <v>1899</v>
      </c>
      <c r="S2" s="23" t="n">
        <f aca="false">M2</f>
        <v>0</v>
      </c>
      <c r="T2" s="24"/>
      <c r="U2" s="25"/>
      <c r="V2" s="9" t="str">
        <f aca="false">LEFT(U2,25)</f>
        <v/>
      </c>
      <c r="W2" s="25"/>
      <c r="X2" s="9" t="str">
        <f aca="false">LEFT(W2,25)</f>
        <v/>
      </c>
      <c r="Y2" s="24" t="s">
        <v>23</v>
      </c>
      <c r="Z2" s="26" t="s">
        <v>24</v>
      </c>
      <c r="AA2" s="24" t="s">
        <v>24</v>
      </c>
      <c r="AB2" s="27" t="s">
        <v>25</v>
      </c>
    </row>
    <row r="3" customFormat="false" ht="12.75" hidden="false" customHeight="false" outlineLevel="0" collapsed="false">
      <c r="A3" s="16"/>
      <c r="B3" s="17"/>
      <c r="C3" s="3" t="e">
        <f aca="false">RIGHT(F3,LEN(F3)-SEARCH(" ",F3,1))</f>
        <v>#VALUE!</v>
      </c>
      <c r="D3" s="3" t="e">
        <f aca="false">LEFT(B3,SEARCH(" ",B3,1))</f>
        <v>#VALUE!</v>
      </c>
      <c r="E3" s="3" t="e">
        <f aca="false">LEFT(F3,SEARCH(" ",F3,1))</f>
        <v>#VALUE!</v>
      </c>
      <c r="F3" s="3" t="e">
        <f aca="false">RIGHT(B3,LEN(B3)-SEARCH(" ",B3,1))</f>
        <v>#VALUE!</v>
      </c>
      <c r="G3" s="17"/>
      <c r="H3" s="3" t="e">
        <f aca="false">LEFT(G3,SEARCH(" ",G3,1))</f>
        <v>#VALUE!</v>
      </c>
      <c r="I3" s="3" t="e">
        <f aca="false">RIGHT(G3,LEN(G3)-SEARCH(" ",G3,1))</f>
        <v>#VALUE!</v>
      </c>
      <c r="J3" s="17"/>
      <c r="K3" s="17"/>
      <c r="L3" s="18"/>
      <c r="M3" s="18"/>
      <c r="N3" s="28" t="s">
        <v>22</v>
      </c>
      <c r="O3" s="20" t="str">
        <f aca="false">CONCATENATE(T3,R3,Q3,P3)</f>
        <v>18991230</v>
      </c>
      <c r="P3" s="21" t="str">
        <f aca="false">RIGHT("00"&amp;DAY(M3),2)</f>
        <v>30</v>
      </c>
      <c r="Q3" s="21" t="str">
        <f aca="false">RIGHT("00"&amp;MONTH(M3),2)</f>
        <v>12</v>
      </c>
      <c r="R3" s="22" t="n">
        <f aca="false">YEAR(S3)</f>
        <v>1899</v>
      </c>
      <c r="S3" s="23" t="n">
        <f aca="false">M3</f>
        <v>0</v>
      </c>
      <c r="T3" s="24"/>
      <c r="U3" s="25"/>
      <c r="V3" s="9" t="str">
        <f aca="false">LEFT(U3,25)</f>
        <v/>
      </c>
      <c r="W3" s="25"/>
      <c r="X3" s="9" t="str">
        <f aca="false">LEFT(W3,25)</f>
        <v/>
      </c>
      <c r="Y3" s="24" t="s">
        <v>23</v>
      </c>
      <c r="Z3" s="26" t="s">
        <v>24</v>
      </c>
      <c r="AA3" s="24" t="s">
        <v>24</v>
      </c>
      <c r="AB3" s="27" t="s">
        <v>25</v>
      </c>
    </row>
    <row r="4" customFormat="false" ht="12.75" hidden="false" customHeight="false" outlineLevel="0" collapsed="false">
      <c r="A4" s="16"/>
      <c r="B4" s="17"/>
      <c r="C4" s="3" t="e">
        <f aca="false">RIGHT(F4,LEN(F4)-SEARCH(" ",F4,1))</f>
        <v>#VALUE!</v>
      </c>
      <c r="D4" s="3" t="e">
        <f aca="false">LEFT(B4,SEARCH(" ",B4,1))</f>
        <v>#VALUE!</v>
      </c>
      <c r="E4" s="3" t="e">
        <f aca="false">LEFT(F4,SEARCH(" ",F4,1))</f>
        <v>#VALUE!</v>
      </c>
      <c r="F4" s="3" t="e">
        <f aca="false">RIGHT(B4,LEN(B4)-SEARCH(" ",B4,1))</f>
        <v>#VALUE!</v>
      </c>
      <c r="G4" s="17"/>
      <c r="H4" s="3" t="e">
        <f aca="false">LEFT(G4,SEARCH(" ",G4,1))</f>
        <v>#VALUE!</v>
      </c>
      <c r="I4" s="3" t="e">
        <f aca="false">RIGHT(G4,LEN(G4)-SEARCH(" ",G4,1))</f>
        <v>#VALUE!</v>
      </c>
      <c r="J4" s="17"/>
      <c r="K4" s="17"/>
      <c r="L4" s="18"/>
      <c r="M4" s="18"/>
      <c r="N4" s="28" t="s">
        <v>22</v>
      </c>
      <c r="O4" s="20" t="str">
        <f aca="false">CONCATENATE(T4,R4,Q4,P4)</f>
        <v>18991230</v>
      </c>
      <c r="P4" s="21" t="str">
        <f aca="false">RIGHT("00"&amp;DAY(M4),2)</f>
        <v>30</v>
      </c>
      <c r="Q4" s="21" t="str">
        <f aca="false">RIGHT("00"&amp;MONTH(M4),2)</f>
        <v>12</v>
      </c>
      <c r="R4" s="22" t="n">
        <f aca="false">YEAR(S4)</f>
        <v>1899</v>
      </c>
      <c r="S4" s="23" t="n">
        <f aca="false">M4</f>
        <v>0</v>
      </c>
      <c r="T4" s="24"/>
      <c r="U4" s="25"/>
      <c r="V4" s="9" t="str">
        <f aca="false">LEFT(U4,25)</f>
        <v/>
      </c>
      <c r="W4" s="25"/>
      <c r="X4" s="9" t="str">
        <f aca="false">LEFT(W4,25)</f>
        <v/>
      </c>
      <c r="Y4" s="24" t="s">
        <v>23</v>
      </c>
      <c r="Z4" s="26" t="s">
        <v>24</v>
      </c>
      <c r="AA4" s="24" t="s">
        <v>26</v>
      </c>
      <c r="AB4" s="27" t="s">
        <v>25</v>
      </c>
    </row>
    <row r="5" customFormat="false" ht="12.75" hidden="false" customHeight="false" outlineLevel="0" collapsed="false">
      <c r="A5" s="16"/>
      <c r="B5" s="17"/>
      <c r="C5" s="3" t="e">
        <f aca="false">RIGHT(F5,LEN(F5)-SEARCH(" ",F5,1))</f>
        <v>#VALUE!</v>
      </c>
      <c r="D5" s="3" t="e">
        <f aca="false">LEFT(B5,SEARCH(" ",B5,1))</f>
        <v>#VALUE!</v>
      </c>
      <c r="E5" s="3" t="e">
        <f aca="false">LEFT(F5,SEARCH(" ",F5,1))</f>
        <v>#VALUE!</v>
      </c>
      <c r="F5" s="3" t="e">
        <f aca="false">RIGHT(B5,LEN(B5)-SEARCH(" ",B5,1))</f>
        <v>#VALUE!</v>
      </c>
      <c r="G5" s="17"/>
      <c r="H5" s="3" t="e">
        <f aca="false">LEFT(G5,SEARCH(" ",G5,1))</f>
        <v>#VALUE!</v>
      </c>
      <c r="I5" s="3" t="e">
        <f aca="false">RIGHT(G5,LEN(G5)-SEARCH(" ",G5,1))</f>
        <v>#VALUE!</v>
      </c>
      <c r="J5" s="17"/>
      <c r="K5" s="17"/>
      <c r="L5" s="18"/>
      <c r="M5" s="18"/>
      <c r="N5" s="28" t="s">
        <v>22</v>
      </c>
      <c r="O5" s="20" t="str">
        <f aca="false">CONCATENATE(T5,R5,Q5,P5)</f>
        <v>18991230</v>
      </c>
      <c r="P5" s="21" t="str">
        <f aca="false">RIGHT("00"&amp;DAY(M5),2)</f>
        <v>30</v>
      </c>
      <c r="Q5" s="21" t="str">
        <f aca="false">RIGHT("00"&amp;MONTH(M5),2)</f>
        <v>12</v>
      </c>
      <c r="R5" s="22" t="n">
        <f aca="false">YEAR(S5)</f>
        <v>1899</v>
      </c>
      <c r="S5" s="23" t="n">
        <f aca="false">M5</f>
        <v>0</v>
      </c>
      <c r="T5" s="24"/>
      <c r="U5" s="25"/>
      <c r="V5" s="9" t="str">
        <f aca="false">LEFT(U5,25)</f>
        <v/>
      </c>
      <c r="W5" s="25"/>
      <c r="X5" s="9" t="str">
        <f aca="false">LEFT(W5,25)</f>
        <v/>
      </c>
      <c r="Y5" s="24" t="s">
        <v>23</v>
      </c>
      <c r="Z5" s="26" t="s">
        <v>24</v>
      </c>
      <c r="AA5" s="24" t="s">
        <v>26</v>
      </c>
      <c r="AB5" s="27" t="s">
        <v>25</v>
      </c>
    </row>
    <row r="6" customFormat="false" ht="12.75" hidden="false" customHeight="false" outlineLevel="0" collapsed="false">
      <c r="A6" s="16"/>
      <c r="B6" s="17"/>
      <c r="C6" s="3" t="e">
        <f aca="false">RIGHT(F6,LEN(F6)-SEARCH(" ",F6,1))</f>
        <v>#VALUE!</v>
      </c>
      <c r="D6" s="3" t="e">
        <f aca="false">LEFT(B6,SEARCH(" ",B6,1))</f>
        <v>#VALUE!</v>
      </c>
      <c r="E6" s="3" t="e">
        <f aca="false">LEFT(F6,SEARCH(" ",F6,1))</f>
        <v>#VALUE!</v>
      </c>
      <c r="F6" s="3" t="e">
        <f aca="false">RIGHT(B6,LEN(B6)-SEARCH(" ",B6,1))</f>
        <v>#VALUE!</v>
      </c>
      <c r="G6" s="17"/>
      <c r="H6" s="3" t="e">
        <f aca="false">LEFT(G6,SEARCH(" ",G6,1))</f>
        <v>#VALUE!</v>
      </c>
      <c r="I6" s="3" t="e">
        <f aca="false">RIGHT(G6,LEN(G6)-SEARCH(" ",G6,1))</f>
        <v>#VALUE!</v>
      </c>
      <c r="J6" s="17"/>
      <c r="K6" s="17"/>
      <c r="L6" s="18"/>
      <c r="M6" s="18"/>
      <c r="N6" s="28" t="s">
        <v>22</v>
      </c>
      <c r="O6" s="20" t="str">
        <f aca="false">CONCATENATE(T6,R6,Q6,P6)</f>
        <v>18991230</v>
      </c>
      <c r="P6" s="21" t="str">
        <f aca="false">RIGHT("00"&amp;DAY(M6),2)</f>
        <v>30</v>
      </c>
      <c r="Q6" s="21" t="str">
        <f aca="false">RIGHT("00"&amp;MONTH(M6),2)</f>
        <v>12</v>
      </c>
      <c r="R6" s="22" t="n">
        <f aca="false">YEAR(S6)</f>
        <v>1899</v>
      </c>
      <c r="S6" s="23" t="n">
        <f aca="false">M6</f>
        <v>0</v>
      </c>
      <c r="T6" s="24"/>
      <c r="U6" s="25"/>
      <c r="V6" s="9" t="str">
        <f aca="false">LEFT(U6,25)</f>
        <v/>
      </c>
      <c r="W6" s="25"/>
      <c r="X6" s="9" t="str">
        <f aca="false">LEFT(W6,25)</f>
        <v/>
      </c>
      <c r="Y6" s="24" t="s">
        <v>23</v>
      </c>
      <c r="Z6" s="26" t="s">
        <v>24</v>
      </c>
      <c r="AA6" s="24" t="s">
        <v>26</v>
      </c>
      <c r="AB6" s="27" t="s">
        <v>25</v>
      </c>
    </row>
    <row r="7" customFormat="false" ht="12.75" hidden="false" customHeight="false" outlineLevel="0" collapsed="false">
      <c r="A7" s="16"/>
      <c r="B7" s="17"/>
      <c r="C7" s="3" t="e">
        <f aca="false">RIGHT(F7,LEN(F7)-SEARCH(" ",F7,1))</f>
        <v>#VALUE!</v>
      </c>
      <c r="D7" s="3" t="e">
        <f aca="false">LEFT(B7,SEARCH(" ",B7,1))</f>
        <v>#VALUE!</v>
      </c>
      <c r="E7" s="3" t="e">
        <f aca="false">LEFT(F7,SEARCH(" ",F7,1))</f>
        <v>#VALUE!</v>
      </c>
      <c r="F7" s="3" t="e">
        <f aca="false">RIGHT(B7,LEN(B7)-SEARCH(" ",B7,1))</f>
        <v>#VALUE!</v>
      </c>
      <c r="G7" s="17"/>
      <c r="H7" s="3" t="e">
        <f aca="false">LEFT(G7,SEARCH(" ",G7,1))</f>
        <v>#VALUE!</v>
      </c>
      <c r="I7" s="3" t="e">
        <f aca="false">RIGHT(G7,LEN(G7)-SEARCH(" ",G7,1))</f>
        <v>#VALUE!</v>
      </c>
      <c r="J7" s="17"/>
      <c r="K7" s="17"/>
      <c r="L7" s="18"/>
      <c r="M7" s="18"/>
      <c r="N7" s="28" t="s">
        <v>22</v>
      </c>
      <c r="O7" s="20" t="str">
        <f aca="false">CONCATENATE(T7,R7,Q7,P7)</f>
        <v>18991230</v>
      </c>
      <c r="P7" s="21" t="str">
        <f aca="false">RIGHT("00"&amp;DAY(M7),2)</f>
        <v>30</v>
      </c>
      <c r="Q7" s="21" t="str">
        <f aca="false">RIGHT("00"&amp;MONTH(M7),2)</f>
        <v>12</v>
      </c>
      <c r="R7" s="22" t="n">
        <f aca="false">YEAR(S7)</f>
        <v>1899</v>
      </c>
      <c r="S7" s="23" t="n">
        <f aca="false">M7</f>
        <v>0</v>
      </c>
      <c r="T7" s="24"/>
      <c r="U7" s="25"/>
      <c r="V7" s="9" t="str">
        <f aca="false">LEFT(U7,25)</f>
        <v/>
      </c>
      <c r="W7" s="25"/>
      <c r="X7" s="9" t="str">
        <f aca="false">LEFT(W7,25)</f>
        <v/>
      </c>
      <c r="Y7" s="24" t="s">
        <v>23</v>
      </c>
      <c r="Z7" s="26" t="s">
        <v>24</v>
      </c>
      <c r="AA7" s="24" t="s">
        <v>26</v>
      </c>
      <c r="AB7" s="27" t="s">
        <v>25</v>
      </c>
    </row>
    <row r="8" customFormat="false" ht="12.75" hidden="false" customHeight="false" outlineLevel="0" collapsed="false">
      <c r="A8" s="16"/>
      <c r="B8" s="17"/>
      <c r="C8" s="3" t="e">
        <f aca="false">RIGHT(F8,LEN(F8)-SEARCH(" ",F8,1))</f>
        <v>#VALUE!</v>
      </c>
      <c r="D8" s="3" t="e">
        <f aca="false">LEFT(B8,SEARCH(" ",B8,1))</f>
        <v>#VALUE!</v>
      </c>
      <c r="E8" s="3" t="e">
        <f aca="false">LEFT(F8,SEARCH(" ",F8,1))</f>
        <v>#VALUE!</v>
      </c>
      <c r="F8" s="3" t="e">
        <f aca="false">RIGHT(B8,LEN(B8)-SEARCH(" ",B8,1))</f>
        <v>#VALUE!</v>
      </c>
      <c r="G8" s="17"/>
      <c r="H8" s="3" t="e">
        <f aca="false">LEFT(G8,SEARCH(" ",G8,1))</f>
        <v>#VALUE!</v>
      </c>
      <c r="I8" s="3" t="e">
        <f aca="false">RIGHT(G8,LEN(G8)-SEARCH(" ",G8,1))</f>
        <v>#VALUE!</v>
      </c>
      <c r="J8" s="17"/>
      <c r="K8" s="17"/>
      <c r="L8" s="18"/>
      <c r="M8" s="18"/>
      <c r="N8" s="28" t="s">
        <v>22</v>
      </c>
      <c r="O8" s="20" t="str">
        <f aca="false">CONCATENATE(T8,R8,Q8,P8)</f>
        <v>18991230</v>
      </c>
      <c r="P8" s="21" t="str">
        <f aca="false">RIGHT("00"&amp;DAY(M8),2)</f>
        <v>30</v>
      </c>
      <c r="Q8" s="21" t="str">
        <f aca="false">RIGHT("00"&amp;MONTH(M8),2)</f>
        <v>12</v>
      </c>
      <c r="R8" s="22" t="n">
        <f aca="false">YEAR(S8)</f>
        <v>1899</v>
      </c>
      <c r="S8" s="23" t="n">
        <f aca="false">M8</f>
        <v>0</v>
      </c>
      <c r="T8" s="24"/>
      <c r="U8" s="25"/>
      <c r="V8" s="9" t="str">
        <f aca="false">LEFT(U8,25)</f>
        <v/>
      </c>
      <c r="W8" s="25"/>
      <c r="X8" s="9" t="str">
        <f aca="false">LEFT(W8,25)</f>
        <v/>
      </c>
      <c r="Y8" s="24" t="s">
        <v>23</v>
      </c>
      <c r="Z8" s="26" t="s">
        <v>24</v>
      </c>
      <c r="AA8" s="24" t="s">
        <v>26</v>
      </c>
      <c r="AB8" s="27" t="s">
        <v>25</v>
      </c>
    </row>
    <row r="9" customFormat="false" ht="12.75" hidden="false" customHeight="false" outlineLevel="0" collapsed="false">
      <c r="A9" s="16"/>
      <c r="B9" s="17"/>
      <c r="C9" s="3" t="e">
        <f aca="false">RIGHT(F9,LEN(F9)-SEARCH(" ",F9,1))</f>
        <v>#VALUE!</v>
      </c>
      <c r="D9" s="3" t="e">
        <f aca="false">LEFT(B9,SEARCH(" ",B9,1))</f>
        <v>#VALUE!</v>
      </c>
      <c r="E9" s="3" t="e">
        <f aca="false">LEFT(F9,SEARCH(" ",F9,1))</f>
        <v>#VALUE!</v>
      </c>
      <c r="F9" s="3" t="e">
        <f aca="false">RIGHT(B9,LEN(B9)-SEARCH(" ",B9,1))</f>
        <v>#VALUE!</v>
      </c>
      <c r="G9" s="17"/>
      <c r="H9" s="3" t="e">
        <f aca="false">LEFT(G9,SEARCH(" ",G9,1))</f>
        <v>#VALUE!</v>
      </c>
      <c r="I9" s="3" t="e">
        <f aca="false">RIGHT(G9,LEN(G9)-SEARCH(" ",G9,1))</f>
        <v>#VALUE!</v>
      </c>
      <c r="J9" s="17"/>
      <c r="K9" s="17"/>
      <c r="L9" s="18"/>
      <c r="M9" s="18"/>
      <c r="N9" s="28" t="s">
        <v>22</v>
      </c>
      <c r="O9" s="20" t="str">
        <f aca="false">CONCATENATE(T9,R9,Q9,P9)</f>
        <v>18991230</v>
      </c>
      <c r="P9" s="21" t="str">
        <f aca="false">RIGHT("00"&amp;DAY(M9),2)</f>
        <v>30</v>
      </c>
      <c r="Q9" s="21" t="str">
        <f aca="false">RIGHT("00"&amp;MONTH(M9),2)</f>
        <v>12</v>
      </c>
      <c r="R9" s="22" t="n">
        <f aca="false">YEAR(S9)</f>
        <v>1899</v>
      </c>
      <c r="S9" s="23" t="n">
        <f aca="false">M9</f>
        <v>0</v>
      </c>
      <c r="T9" s="24"/>
      <c r="U9" s="25"/>
      <c r="V9" s="9" t="str">
        <f aca="false">LEFT(U9,25)</f>
        <v/>
      </c>
      <c r="W9" s="25"/>
      <c r="X9" s="9" t="str">
        <f aca="false">LEFT(W9,25)</f>
        <v/>
      </c>
      <c r="Y9" s="24" t="s">
        <v>23</v>
      </c>
      <c r="Z9" s="26" t="s">
        <v>24</v>
      </c>
      <c r="AA9" s="24" t="s">
        <v>26</v>
      </c>
      <c r="AB9" s="27" t="s">
        <v>25</v>
      </c>
    </row>
    <row r="10" customFormat="false" ht="12.75" hidden="false" customHeight="false" outlineLevel="0" collapsed="false">
      <c r="A10" s="16"/>
      <c r="B10" s="17"/>
      <c r="C10" s="3" t="e">
        <f aca="false">RIGHT(F10,LEN(F10)-SEARCH(" ",F10,1))</f>
        <v>#VALUE!</v>
      </c>
      <c r="D10" s="3" t="e">
        <f aca="false">LEFT(B10,SEARCH(" ",B10,1))</f>
        <v>#VALUE!</v>
      </c>
      <c r="E10" s="3" t="e">
        <f aca="false">LEFT(F10,SEARCH(" ",F10,1))</f>
        <v>#VALUE!</v>
      </c>
      <c r="F10" s="3" t="e">
        <f aca="false">RIGHT(B10,LEN(B10)-SEARCH(" ",B10,1))</f>
        <v>#VALUE!</v>
      </c>
      <c r="G10" s="17"/>
      <c r="H10" s="3" t="e">
        <f aca="false">LEFT(G10,SEARCH(" ",G10,1))</f>
        <v>#VALUE!</v>
      </c>
      <c r="I10" s="3" t="e">
        <f aca="false">RIGHT(G10,LEN(G10)-SEARCH(" ",G10,1))</f>
        <v>#VALUE!</v>
      </c>
      <c r="J10" s="17"/>
      <c r="K10" s="17"/>
      <c r="L10" s="18"/>
      <c r="M10" s="18"/>
      <c r="N10" s="28" t="s">
        <v>22</v>
      </c>
      <c r="O10" s="20" t="str">
        <f aca="false">CONCATENATE(T10,R10,Q10,P10)</f>
        <v>18991230</v>
      </c>
      <c r="P10" s="21" t="str">
        <f aca="false">RIGHT("00"&amp;DAY(M10),2)</f>
        <v>30</v>
      </c>
      <c r="Q10" s="21" t="str">
        <f aca="false">RIGHT("00"&amp;MONTH(M10),2)</f>
        <v>12</v>
      </c>
      <c r="R10" s="22" t="n">
        <f aca="false">YEAR(S10)</f>
        <v>1899</v>
      </c>
      <c r="S10" s="23" t="n">
        <f aca="false">M10</f>
        <v>0</v>
      </c>
      <c r="T10" s="24"/>
      <c r="U10" s="25"/>
      <c r="V10" s="9" t="str">
        <f aca="false">LEFT(U10,25)</f>
        <v/>
      </c>
      <c r="W10" s="25"/>
      <c r="X10" s="9" t="str">
        <f aca="false">LEFT(W10,25)</f>
        <v/>
      </c>
      <c r="Y10" s="24" t="s">
        <v>23</v>
      </c>
      <c r="Z10" s="26" t="s">
        <v>24</v>
      </c>
      <c r="AA10" s="24" t="s">
        <v>26</v>
      </c>
      <c r="AB10" s="27" t="s">
        <v>25</v>
      </c>
    </row>
    <row r="11" customFormat="false" ht="12.75" hidden="false" customHeight="false" outlineLevel="0" collapsed="false">
      <c r="A11" s="16"/>
      <c r="B11" s="17"/>
      <c r="C11" s="3" t="e">
        <f aca="false">RIGHT(F11,LEN(F11)-SEARCH(" ",F11,1))</f>
        <v>#VALUE!</v>
      </c>
      <c r="D11" s="3" t="e">
        <f aca="false">LEFT(B11,SEARCH(" ",B11,1))</f>
        <v>#VALUE!</v>
      </c>
      <c r="E11" s="3" t="e">
        <f aca="false">LEFT(F11,SEARCH(" ",F11,1))</f>
        <v>#VALUE!</v>
      </c>
      <c r="F11" s="3" t="e">
        <f aca="false">RIGHT(B11,LEN(B11)-SEARCH(" ",B11,1))</f>
        <v>#VALUE!</v>
      </c>
      <c r="G11" s="17"/>
      <c r="H11" s="3" t="e">
        <f aca="false">LEFT(G11,SEARCH(" ",G11,1))</f>
        <v>#VALUE!</v>
      </c>
      <c r="I11" s="3" t="e">
        <f aca="false">RIGHT(G11,LEN(G11)-SEARCH(" ",G11,1))</f>
        <v>#VALUE!</v>
      </c>
      <c r="J11" s="17"/>
      <c r="K11" s="17"/>
      <c r="L11" s="18"/>
      <c r="M11" s="18"/>
      <c r="N11" s="28" t="s">
        <v>22</v>
      </c>
      <c r="O11" s="20" t="str">
        <f aca="false">CONCATENATE(T11,R11,Q11,P11)</f>
        <v>18991230</v>
      </c>
      <c r="P11" s="21" t="str">
        <f aca="false">RIGHT("00"&amp;DAY(M11),2)</f>
        <v>30</v>
      </c>
      <c r="Q11" s="21" t="str">
        <f aca="false">RIGHT("00"&amp;MONTH(M11),2)</f>
        <v>12</v>
      </c>
      <c r="R11" s="22" t="n">
        <f aca="false">YEAR(S11)</f>
        <v>1899</v>
      </c>
      <c r="S11" s="23" t="n">
        <f aca="false">M11</f>
        <v>0</v>
      </c>
      <c r="T11" s="24"/>
      <c r="U11" s="25"/>
      <c r="V11" s="9" t="str">
        <f aca="false">LEFT(U11,25)</f>
        <v/>
      </c>
      <c r="W11" s="25"/>
      <c r="X11" s="9" t="str">
        <f aca="false">LEFT(W11,25)</f>
        <v/>
      </c>
      <c r="Y11" s="24" t="s">
        <v>23</v>
      </c>
      <c r="Z11" s="26" t="s">
        <v>24</v>
      </c>
      <c r="AA11" s="24" t="s">
        <v>26</v>
      </c>
      <c r="AB11" s="27" t="s">
        <v>25</v>
      </c>
    </row>
    <row r="12" customFormat="false" ht="12.75" hidden="false" customHeight="false" outlineLevel="0" collapsed="false">
      <c r="A12" s="16"/>
      <c r="B12" s="17"/>
      <c r="C12" s="3" t="e">
        <f aca="false">RIGHT(F12,LEN(F12)-SEARCH(" ",F12,1))</f>
        <v>#VALUE!</v>
      </c>
      <c r="D12" s="3" t="e">
        <f aca="false">LEFT(B12,SEARCH(" ",B12,1))</f>
        <v>#VALUE!</v>
      </c>
      <c r="E12" s="3" t="e">
        <f aca="false">LEFT(F12,SEARCH(" ",F12,1))</f>
        <v>#VALUE!</v>
      </c>
      <c r="F12" s="3" t="e">
        <f aca="false">RIGHT(B12,LEN(B12)-SEARCH(" ",B12,1))</f>
        <v>#VALUE!</v>
      </c>
      <c r="G12" s="17"/>
      <c r="H12" s="3" t="e">
        <f aca="false">LEFT(G12,SEARCH(" ",G12,1))</f>
        <v>#VALUE!</v>
      </c>
      <c r="I12" s="3" t="e">
        <f aca="false">RIGHT(G12,LEN(G12)-SEARCH(" ",G12,1))</f>
        <v>#VALUE!</v>
      </c>
      <c r="J12" s="17"/>
      <c r="K12" s="17"/>
      <c r="L12" s="18"/>
      <c r="M12" s="18"/>
      <c r="N12" s="28" t="s">
        <v>22</v>
      </c>
      <c r="O12" s="20" t="str">
        <f aca="false">CONCATENATE(T12,R12,Q12,P12)</f>
        <v>18991230</v>
      </c>
      <c r="P12" s="21" t="str">
        <f aca="false">RIGHT("00"&amp;DAY(M12),2)</f>
        <v>30</v>
      </c>
      <c r="Q12" s="21" t="str">
        <f aca="false">RIGHT("00"&amp;MONTH(M12),2)</f>
        <v>12</v>
      </c>
      <c r="R12" s="22" t="n">
        <f aca="false">YEAR(S12)</f>
        <v>1899</v>
      </c>
      <c r="S12" s="23" t="n">
        <f aca="false">M12</f>
        <v>0</v>
      </c>
      <c r="T12" s="24"/>
      <c r="U12" s="25"/>
      <c r="V12" s="9" t="str">
        <f aca="false">LEFT(U12,25)</f>
        <v/>
      </c>
      <c r="W12" s="25"/>
      <c r="X12" s="9" t="str">
        <f aca="false">LEFT(W12,25)</f>
        <v/>
      </c>
      <c r="Y12" s="24" t="s">
        <v>23</v>
      </c>
      <c r="Z12" s="26" t="s">
        <v>24</v>
      </c>
      <c r="AA12" s="24" t="s">
        <v>24</v>
      </c>
      <c r="AB12" s="27" t="s">
        <v>25</v>
      </c>
    </row>
    <row r="13" customFormat="false" ht="12.75" hidden="false" customHeight="false" outlineLevel="0" collapsed="false">
      <c r="A13" s="16"/>
      <c r="B13" s="17"/>
      <c r="C13" s="3" t="e">
        <f aca="false">RIGHT(F13,LEN(F13)-SEARCH(" ",F13,1))</f>
        <v>#VALUE!</v>
      </c>
      <c r="D13" s="3" t="e">
        <f aca="false">LEFT(B13,SEARCH(" ",B13,1))</f>
        <v>#VALUE!</v>
      </c>
      <c r="E13" s="3" t="e">
        <f aca="false">LEFT(F13,SEARCH(" ",F13,1))</f>
        <v>#VALUE!</v>
      </c>
      <c r="F13" s="3" t="e">
        <f aca="false">RIGHT(B13,LEN(B13)-SEARCH(" ",B13,1))</f>
        <v>#VALUE!</v>
      </c>
      <c r="G13" s="17"/>
      <c r="H13" s="3" t="e">
        <f aca="false">LEFT(G13,SEARCH(" ",G13,1))</f>
        <v>#VALUE!</v>
      </c>
      <c r="I13" s="3" t="e">
        <f aca="false">RIGHT(G13,LEN(G13)-SEARCH(" ",G13,1))</f>
        <v>#VALUE!</v>
      </c>
      <c r="J13" s="17"/>
      <c r="K13" s="17"/>
      <c r="L13" s="18"/>
      <c r="M13" s="18"/>
      <c r="N13" s="28" t="s">
        <v>22</v>
      </c>
      <c r="O13" s="20" t="str">
        <f aca="false">CONCATENATE(T13,R13,Q13,P13)</f>
        <v>18991230</v>
      </c>
      <c r="P13" s="21" t="str">
        <f aca="false">RIGHT("00"&amp;DAY(M13),2)</f>
        <v>30</v>
      </c>
      <c r="Q13" s="21" t="str">
        <f aca="false">RIGHT("00"&amp;MONTH(M13),2)</f>
        <v>12</v>
      </c>
      <c r="R13" s="22" t="n">
        <f aca="false">YEAR(S13)</f>
        <v>1899</v>
      </c>
      <c r="S13" s="23" t="n">
        <f aca="false">M13</f>
        <v>0</v>
      </c>
      <c r="T13" s="24"/>
      <c r="U13" s="25"/>
      <c r="V13" s="9" t="str">
        <f aca="false">LEFT(U13,25)</f>
        <v/>
      </c>
      <c r="W13" s="25"/>
      <c r="X13" s="9" t="str">
        <f aca="false">LEFT(W13,25)</f>
        <v/>
      </c>
      <c r="Y13" s="24" t="s">
        <v>23</v>
      </c>
      <c r="Z13" s="26" t="s">
        <v>24</v>
      </c>
      <c r="AA13" s="24" t="s">
        <v>24</v>
      </c>
      <c r="AB13" s="27" t="s">
        <v>25</v>
      </c>
    </row>
    <row r="14" customFormat="false" ht="12.75" hidden="false" customHeight="false" outlineLevel="0" collapsed="false">
      <c r="A14" s="16"/>
      <c r="B14" s="17"/>
      <c r="C14" s="3" t="e">
        <f aca="false">RIGHT(F14,LEN(F14)-SEARCH(" ",F14,1))</f>
        <v>#VALUE!</v>
      </c>
      <c r="D14" s="3" t="e">
        <f aca="false">LEFT(B14,SEARCH(" ",B14,1))</f>
        <v>#VALUE!</v>
      </c>
      <c r="E14" s="3" t="e">
        <f aca="false">LEFT(F14,SEARCH(" ",F14,1))</f>
        <v>#VALUE!</v>
      </c>
      <c r="F14" s="3" t="e">
        <f aca="false">RIGHT(B14,LEN(B14)-SEARCH(" ",B14,1))</f>
        <v>#VALUE!</v>
      </c>
      <c r="G14" s="17"/>
      <c r="H14" s="3" t="e">
        <f aca="false">LEFT(G14,SEARCH(" ",G14,1))</f>
        <v>#VALUE!</v>
      </c>
      <c r="I14" s="3" t="e">
        <f aca="false">RIGHT(G14,LEN(G14)-SEARCH(" ",G14,1))</f>
        <v>#VALUE!</v>
      </c>
      <c r="J14" s="17"/>
      <c r="K14" s="17"/>
      <c r="L14" s="18"/>
      <c r="M14" s="18"/>
      <c r="N14" s="28" t="s">
        <v>22</v>
      </c>
      <c r="O14" s="20" t="str">
        <f aca="false">CONCATENATE(T14,R14,Q14,P14)</f>
        <v>18991230</v>
      </c>
      <c r="P14" s="21" t="str">
        <f aca="false">RIGHT("00"&amp;DAY(M14),2)</f>
        <v>30</v>
      </c>
      <c r="Q14" s="21" t="str">
        <f aca="false">RIGHT("00"&amp;MONTH(M14),2)</f>
        <v>12</v>
      </c>
      <c r="R14" s="22" t="n">
        <f aca="false">YEAR(S14)</f>
        <v>1899</v>
      </c>
      <c r="S14" s="23" t="n">
        <f aca="false">M14</f>
        <v>0</v>
      </c>
      <c r="T14" s="24"/>
      <c r="U14" s="25"/>
      <c r="V14" s="9" t="str">
        <f aca="false">LEFT(U14,25)</f>
        <v/>
      </c>
      <c r="W14" s="25"/>
      <c r="X14" s="9" t="str">
        <f aca="false">LEFT(W14,25)</f>
        <v/>
      </c>
      <c r="Y14" s="24" t="s">
        <v>23</v>
      </c>
      <c r="Z14" s="26" t="s">
        <v>24</v>
      </c>
      <c r="AA14" s="24" t="s">
        <v>24</v>
      </c>
      <c r="AB14" s="27" t="s">
        <v>25</v>
      </c>
    </row>
    <row r="15" customFormat="false" ht="12.75" hidden="false" customHeight="false" outlineLevel="0" collapsed="false">
      <c r="A15" s="16"/>
      <c r="B15" s="17"/>
      <c r="C15" s="3" t="e">
        <f aca="false">RIGHT(F15,LEN(F15)-SEARCH(" ",F15,1))</f>
        <v>#VALUE!</v>
      </c>
      <c r="D15" s="3" t="e">
        <f aca="false">LEFT(B15,SEARCH(" ",B15,1))</f>
        <v>#VALUE!</v>
      </c>
      <c r="E15" s="3" t="e">
        <f aca="false">LEFT(F15,SEARCH(" ",F15,1))</f>
        <v>#VALUE!</v>
      </c>
      <c r="F15" s="3" t="e">
        <f aca="false">RIGHT(B15,LEN(B15)-SEARCH(" ",B15,1))</f>
        <v>#VALUE!</v>
      </c>
      <c r="G15" s="17"/>
      <c r="H15" s="3" t="e">
        <f aca="false">LEFT(G15,SEARCH(" ",G15,1))</f>
        <v>#VALUE!</v>
      </c>
      <c r="I15" s="3" t="e">
        <f aca="false">RIGHT(G15,LEN(G15)-SEARCH(" ",G15,1))</f>
        <v>#VALUE!</v>
      </c>
      <c r="J15" s="17"/>
      <c r="K15" s="17"/>
      <c r="L15" s="18"/>
      <c r="M15" s="18"/>
      <c r="N15" s="28" t="s">
        <v>22</v>
      </c>
      <c r="O15" s="20" t="str">
        <f aca="false">CONCATENATE(T15,R15,Q15,P15)</f>
        <v>18991230</v>
      </c>
      <c r="P15" s="21" t="str">
        <f aca="false">RIGHT("00"&amp;DAY(M15),2)</f>
        <v>30</v>
      </c>
      <c r="Q15" s="21" t="str">
        <f aca="false">RIGHT("00"&amp;MONTH(M15),2)</f>
        <v>12</v>
      </c>
      <c r="R15" s="22" t="n">
        <f aca="false">YEAR(S15)</f>
        <v>1899</v>
      </c>
      <c r="S15" s="23" t="n">
        <f aca="false">M15</f>
        <v>0</v>
      </c>
      <c r="T15" s="24"/>
      <c r="U15" s="25"/>
      <c r="V15" s="9" t="str">
        <f aca="false">LEFT(U15,25)</f>
        <v/>
      </c>
      <c r="W15" s="25"/>
      <c r="X15" s="9" t="str">
        <f aca="false">LEFT(W15,25)</f>
        <v/>
      </c>
      <c r="Y15" s="24" t="s">
        <v>23</v>
      </c>
      <c r="Z15" s="26" t="s">
        <v>24</v>
      </c>
      <c r="AA15" s="24" t="s">
        <v>24</v>
      </c>
      <c r="AB15" s="27" t="s">
        <v>25</v>
      </c>
    </row>
    <row r="16" customFormat="false" ht="12.75" hidden="false" customHeight="false" outlineLevel="0" collapsed="false">
      <c r="A16" s="16"/>
      <c r="B16" s="17"/>
      <c r="C16" s="3" t="e">
        <f aca="false">RIGHT(F16,LEN(F16)-SEARCH(" ",F16,1))</f>
        <v>#VALUE!</v>
      </c>
      <c r="D16" s="3" t="e">
        <f aca="false">LEFT(B16,SEARCH(" ",B16,1))</f>
        <v>#VALUE!</v>
      </c>
      <c r="E16" s="3" t="e">
        <f aca="false">LEFT(F16,SEARCH(" ",F16,1))</f>
        <v>#VALUE!</v>
      </c>
      <c r="F16" s="3" t="e">
        <f aca="false">RIGHT(B16,LEN(B16)-SEARCH(" ",B16,1))</f>
        <v>#VALUE!</v>
      </c>
      <c r="G16" s="17"/>
      <c r="H16" s="3" t="e">
        <f aca="false">LEFT(G16,SEARCH(" ",G16,1))</f>
        <v>#VALUE!</v>
      </c>
      <c r="I16" s="3" t="e">
        <f aca="false">RIGHT(G16,LEN(G16)-SEARCH(" ",G16,1))</f>
        <v>#VALUE!</v>
      </c>
      <c r="J16" s="17"/>
      <c r="K16" s="17"/>
      <c r="L16" s="18"/>
      <c r="M16" s="18"/>
      <c r="N16" s="28" t="s">
        <v>22</v>
      </c>
      <c r="O16" s="20" t="str">
        <f aca="false">CONCATENATE(T16,R16,Q16,P16)</f>
        <v>18991230</v>
      </c>
      <c r="P16" s="21" t="str">
        <f aca="false">RIGHT("00"&amp;DAY(M16),2)</f>
        <v>30</v>
      </c>
      <c r="Q16" s="21" t="str">
        <f aca="false">RIGHT("00"&amp;MONTH(M16),2)</f>
        <v>12</v>
      </c>
      <c r="R16" s="22" t="n">
        <f aca="false">YEAR(S16)</f>
        <v>1899</v>
      </c>
      <c r="S16" s="23" t="n">
        <f aca="false">M16</f>
        <v>0</v>
      </c>
      <c r="T16" s="24"/>
      <c r="U16" s="25"/>
      <c r="V16" s="9" t="str">
        <f aca="false">LEFT(U16,25)</f>
        <v/>
      </c>
      <c r="W16" s="25"/>
      <c r="X16" s="9" t="str">
        <f aca="false">LEFT(W16,25)</f>
        <v/>
      </c>
      <c r="Y16" s="24" t="s">
        <v>23</v>
      </c>
      <c r="Z16" s="26" t="s">
        <v>24</v>
      </c>
      <c r="AA16" s="24" t="s">
        <v>24</v>
      </c>
      <c r="AB16" s="27" t="s">
        <v>25</v>
      </c>
    </row>
    <row r="17" customFormat="false" ht="12.75" hidden="false" customHeight="false" outlineLevel="0" collapsed="false">
      <c r="A17" s="16"/>
      <c r="B17" s="17"/>
      <c r="C17" s="3" t="e">
        <f aca="false">RIGHT(F17,LEN(F17)-SEARCH(" ",F17,1))</f>
        <v>#VALUE!</v>
      </c>
      <c r="D17" s="3" t="e">
        <f aca="false">LEFT(B17,SEARCH(" ",B17,1))</f>
        <v>#VALUE!</v>
      </c>
      <c r="E17" s="3" t="e">
        <f aca="false">LEFT(F17,SEARCH(" ",F17,1))</f>
        <v>#VALUE!</v>
      </c>
      <c r="F17" s="3" t="e">
        <f aca="false">RIGHT(B17,LEN(B17)-SEARCH(" ",B17,1))</f>
        <v>#VALUE!</v>
      </c>
      <c r="G17" s="17"/>
      <c r="H17" s="3" t="e">
        <f aca="false">LEFT(G17,SEARCH(" ",G17,1))</f>
        <v>#VALUE!</v>
      </c>
      <c r="I17" s="3" t="e">
        <f aca="false">RIGHT(G17,LEN(G17)-SEARCH(" ",G17,1))</f>
        <v>#VALUE!</v>
      </c>
      <c r="J17" s="17"/>
      <c r="K17" s="17"/>
      <c r="L17" s="18"/>
      <c r="M17" s="18"/>
      <c r="N17" s="28" t="s">
        <v>22</v>
      </c>
      <c r="O17" s="20" t="str">
        <f aca="false">CONCATENATE(T17,R17,Q17,P17)</f>
        <v>18991230</v>
      </c>
      <c r="P17" s="21" t="str">
        <f aca="false">RIGHT("00"&amp;DAY(M17),2)</f>
        <v>30</v>
      </c>
      <c r="Q17" s="21" t="str">
        <f aca="false">RIGHT("00"&amp;MONTH(M17),2)</f>
        <v>12</v>
      </c>
      <c r="R17" s="22" t="n">
        <f aca="false">YEAR(S17)</f>
        <v>1899</v>
      </c>
      <c r="S17" s="23" t="n">
        <f aca="false">M17</f>
        <v>0</v>
      </c>
      <c r="T17" s="24"/>
      <c r="U17" s="25"/>
      <c r="V17" s="9" t="str">
        <f aca="false">LEFT(U17,25)</f>
        <v/>
      </c>
      <c r="W17" s="25"/>
      <c r="X17" s="9" t="str">
        <f aca="false">LEFT(W17,25)</f>
        <v/>
      </c>
      <c r="Y17" s="24" t="s">
        <v>23</v>
      </c>
      <c r="Z17" s="26" t="s">
        <v>24</v>
      </c>
      <c r="AA17" s="24" t="s">
        <v>24</v>
      </c>
      <c r="AB17" s="27" t="s">
        <v>25</v>
      </c>
    </row>
    <row r="18" customFormat="false" ht="12.75" hidden="false" customHeight="false" outlineLevel="0" collapsed="false">
      <c r="A18" s="16"/>
      <c r="B18" s="17"/>
      <c r="C18" s="3" t="e">
        <f aca="false">RIGHT(F18,LEN(F18)-SEARCH(" ",F18,1))</f>
        <v>#VALUE!</v>
      </c>
      <c r="D18" s="3" t="e">
        <f aca="false">LEFT(B18,SEARCH(" ",B18,1))</f>
        <v>#VALUE!</v>
      </c>
      <c r="E18" s="3" t="e">
        <f aca="false">LEFT(F18,SEARCH(" ",F18,1))</f>
        <v>#VALUE!</v>
      </c>
      <c r="F18" s="3" t="e">
        <f aca="false">RIGHT(B18,LEN(B18)-SEARCH(" ",B18,1))</f>
        <v>#VALUE!</v>
      </c>
      <c r="G18" s="17"/>
      <c r="H18" s="3" t="e">
        <f aca="false">LEFT(G18,SEARCH(" ",G18,1))</f>
        <v>#VALUE!</v>
      </c>
      <c r="I18" s="3" t="e">
        <f aca="false">RIGHT(G18,LEN(G18)-SEARCH(" ",G18,1))</f>
        <v>#VALUE!</v>
      </c>
      <c r="J18" s="17"/>
      <c r="K18" s="17"/>
      <c r="L18" s="18"/>
      <c r="M18" s="18"/>
      <c r="N18" s="28" t="s">
        <v>22</v>
      </c>
      <c r="O18" s="20" t="str">
        <f aca="false">CONCATENATE(T18,R18,Q18,P18)</f>
        <v>18991230</v>
      </c>
      <c r="P18" s="21" t="str">
        <f aca="false">RIGHT("00"&amp;DAY(M18),2)</f>
        <v>30</v>
      </c>
      <c r="Q18" s="21" t="str">
        <f aca="false">RIGHT("00"&amp;MONTH(M18),2)</f>
        <v>12</v>
      </c>
      <c r="R18" s="22" t="n">
        <f aca="false">YEAR(S18)</f>
        <v>1899</v>
      </c>
      <c r="S18" s="23" t="n">
        <f aca="false">M18</f>
        <v>0</v>
      </c>
      <c r="T18" s="24"/>
      <c r="U18" s="25"/>
      <c r="V18" s="9" t="str">
        <f aca="false">LEFT(U18,25)</f>
        <v/>
      </c>
      <c r="W18" s="25"/>
      <c r="X18" s="9" t="str">
        <f aca="false">LEFT(W18,25)</f>
        <v/>
      </c>
      <c r="Y18" s="24" t="s">
        <v>23</v>
      </c>
      <c r="Z18" s="26" t="s">
        <v>24</v>
      </c>
      <c r="AA18" s="24" t="s">
        <v>24</v>
      </c>
      <c r="AB18" s="27" t="s">
        <v>25</v>
      </c>
    </row>
    <row r="19" customFormat="false" ht="12.75" hidden="false" customHeight="false" outlineLevel="0" collapsed="false">
      <c r="A19" s="16"/>
      <c r="B19" s="17"/>
      <c r="C19" s="3" t="e">
        <f aca="false">RIGHT(F19,LEN(F19)-SEARCH(" ",F19,1))</f>
        <v>#VALUE!</v>
      </c>
      <c r="D19" s="3" t="e">
        <f aca="false">LEFT(B19,SEARCH(" ",B19,1))</f>
        <v>#VALUE!</v>
      </c>
      <c r="E19" s="3" t="e">
        <f aca="false">LEFT(F19,SEARCH(" ",F19,1))</f>
        <v>#VALUE!</v>
      </c>
      <c r="F19" s="3" t="e">
        <f aca="false">RIGHT(B19,LEN(B19)-SEARCH(" ",B19,1))</f>
        <v>#VALUE!</v>
      </c>
      <c r="G19" s="17"/>
      <c r="H19" s="3" t="e">
        <f aca="false">LEFT(G19,SEARCH(" ",G19,1))</f>
        <v>#VALUE!</v>
      </c>
      <c r="I19" s="3" t="e">
        <f aca="false">RIGHT(G19,LEN(G19)-SEARCH(" ",G19,1))</f>
        <v>#VALUE!</v>
      </c>
      <c r="J19" s="17"/>
      <c r="K19" s="17"/>
      <c r="L19" s="18"/>
      <c r="M19" s="18"/>
      <c r="N19" s="28" t="s">
        <v>22</v>
      </c>
      <c r="O19" s="20" t="str">
        <f aca="false">CONCATENATE(T19,R19,Q19,P19)</f>
        <v>18991230</v>
      </c>
      <c r="P19" s="21" t="str">
        <f aca="false">RIGHT("00"&amp;DAY(M19),2)</f>
        <v>30</v>
      </c>
      <c r="Q19" s="21" t="str">
        <f aca="false">RIGHT("00"&amp;MONTH(M19),2)</f>
        <v>12</v>
      </c>
      <c r="R19" s="22" t="n">
        <f aca="false">YEAR(S19)</f>
        <v>1899</v>
      </c>
      <c r="S19" s="23" t="n">
        <f aca="false">M19</f>
        <v>0</v>
      </c>
      <c r="T19" s="24"/>
      <c r="U19" s="25"/>
      <c r="V19" s="9" t="str">
        <f aca="false">LEFT(U19,25)</f>
        <v/>
      </c>
      <c r="W19" s="25"/>
      <c r="X19" s="9" t="str">
        <f aca="false">LEFT(W19,25)</f>
        <v/>
      </c>
      <c r="Y19" s="24" t="s">
        <v>23</v>
      </c>
      <c r="Z19" s="26" t="s">
        <v>24</v>
      </c>
      <c r="AA19" s="24" t="s">
        <v>24</v>
      </c>
      <c r="AB19" s="27" t="s">
        <v>25</v>
      </c>
    </row>
    <row r="20" customFormat="false" ht="12.75" hidden="false" customHeight="false" outlineLevel="0" collapsed="false">
      <c r="A20" s="16"/>
      <c r="B20" s="17"/>
      <c r="C20" s="3" t="e">
        <f aca="false">RIGHT(F20,LEN(F20)-SEARCH(" ",F20,1))</f>
        <v>#VALUE!</v>
      </c>
      <c r="D20" s="3" t="e">
        <f aca="false">LEFT(B20,SEARCH(" ",B20,1))</f>
        <v>#VALUE!</v>
      </c>
      <c r="E20" s="3" t="e">
        <f aca="false">LEFT(F20,SEARCH(" ",F20,1))</f>
        <v>#VALUE!</v>
      </c>
      <c r="F20" s="3" t="e">
        <f aca="false">RIGHT(B20,LEN(B20)-SEARCH(" ",B20,1))</f>
        <v>#VALUE!</v>
      </c>
      <c r="G20" s="17"/>
      <c r="H20" s="3" t="e">
        <f aca="false">LEFT(G20,SEARCH(" ",G20,1))</f>
        <v>#VALUE!</v>
      </c>
      <c r="I20" s="3" t="e">
        <f aca="false">RIGHT(G20,LEN(G20)-SEARCH(" ",G20,1))</f>
        <v>#VALUE!</v>
      </c>
      <c r="J20" s="17"/>
      <c r="K20" s="17"/>
      <c r="L20" s="18"/>
      <c r="M20" s="18"/>
      <c r="N20" s="28" t="s">
        <v>22</v>
      </c>
      <c r="O20" s="20" t="str">
        <f aca="false">CONCATENATE(T20,R20,Q20,P20)</f>
        <v>18991230</v>
      </c>
      <c r="P20" s="21" t="str">
        <f aca="false">RIGHT("00"&amp;DAY(M20),2)</f>
        <v>30</v>
      </c>
      <c r="Q20" s="21" t="str">
        <f aca="false">RIGHT("00"&amp;MONTH(M20),2)</f>
        <v>12</v>
      </c>
      <c r="R20" s="22" t="n">
        <f aca="false">YEAR(S20)</f>
        <v>1899</v>
      </c>
      <c r="S20" s="23" t="n">
        <f aca="false">M20</f>
        <v>0</v>
      </c>
      <c r="T20" s="24"/>
      <c r="U20" s="25"/>
      <c r="V20" s="9" t="str">
        <f aca="false">LEFT(U20,25)</f>
        <v/>
      </c>
      <c r="W20" s="25"/>
      <c r="X20" s="9" t="str">
        <f aca="false">LEFT(W20,25)</f>
        <v/>
      </c>
      <c r="Y20" s="24" t="s">
        <v>23</v>
      </c>
      <c r="Z20" s="26" t="s">
        <v>24</v>
      </c>
      <c r="AA20" s="24" t="s">
        <v>24</v>
      </c>
      <c r="AB20" s="27" t="s">
        <v>25</v>
      </c>
    </row>
    <row r="21" customFormat="false" ht="12.75" hidden="false" customHeight="false" outlineLevel="0" collapsed="false">
      <c r="A21" s="16"/>
      <c r="B21" s="17"/>
      <c r="C21" s="3" t="e">
        <f aca="false">RIGHT(F21,LEN(F21)-SEARCH(" ",F21,1))</f>
        <v>#VALUE!</v>
      </c>
      <c r="D21" s="3" t="e">
        <f aca="false">LEFT(B21,SEARCH(" ",B21,1))</f>
        <v>#VALUE!</v>
      </c>
      <c r="E21" s="3" t="e">
        <f aca="false">LEFT(F21,SEARCH(" ",F21,1))</f>
        <v>#VALUE!</v>
      </c>
      <c r="F21" s="3" t="e">
        <f aca="false">RIGHT(B21,LEN(B21)-SEARCH(" ",B21,1))</f>
        <v>#VALUE!</v>
      </c>
      <c r="G21" s="17"/>
      <c r="H21" s="3" t="e">
        <f aca="false">LEFT(G21,SEARCH(" ",G21,1))</f>
        <v>#VALUE!</v>
      </c>
      <c r="I21" s="3" t="e">
        <f aca="false">RIGHT(G21,LEN(G21)-SEARCH(" ",G21,1))</f>
        <v>#VALUE!</v>
      </c>
      <c r="J21" s="17"/>
      <c r="K21" s="17"/>
      <c r="L21" s="18"/>
      <c r="M21" s="18"/>
      <c r="N21" s="28" t="s">
        <v>22</v>
      </c>
      <c r="O21" s="20" t="str">
        <f aca="false">CONCATENATE(T21,R21,Q21,P21)</f>
        <v>18991230</v>
      </c>
      <c r="P21" s="21" t="str">
        <f aca="false">RIGHT("00"&amp;DAY(M21),2)</f>
        <v>30</v>
      </c>
      <c r="Q21" s="21" t="str">
        <f aca="false">RIGHT("00"&amp;MONTH(M21),2)</f>
        <v>12</v>
      </c>
      <c r="R21" s="22" t="n">
        <f aca="false">YEAR(S21)</f>
        <v>1899</v>
      </c>
      <c r="S21" s="23" t="n">
        <f aca="false">M21</f>
        <v>0</v>
      </c>
      <c r="T21" s="24"/>
      <c r="U21" s="25"/>
      <c r="V21" s="9" t="str">
        <f aca="false">LEFT(U21,25)</f>
        <v/>
      </c>
      <c r="W21" s="25"/>
      <c r="X21" s="9" t="str">
        <f aca="false">LEFT(W21,25)</f>
        <v/>
      </c>
      <c r="Y21" s="24" t="s">
        <v>23</v>
      </c>
      <c r="Z21" s="26" t="s">
        <v>24</v>
      </c>
      <c r="AA21" s="24" t="s">
        <v>24</v>
      </c>
      <c r="AB21" s="27" t="s">
        <v>25</v>
      </c>
    </row>
    <row r="22" customFormat="false" ht="12.75" hidden="false" customHeight="false" outlineLevel="0" collapsed="false">
      <c r="A22" s="16"/>
      <c r="B22" s="17"/>
      <c r="C22" s="3" t="e">
        <f aca="false">RIGHT(F22,LEN(F22)-SEARCH(" ",F22,1))</f>
        <v>#VALUE!</v>
      </c>
      <c r="D22" s="3" t="e">
        <f aca="false">LEFT(B22,SEARCH(" ",B22,1))</f>
        <v>#VALUE!</v>
      </c>
      <c r="E22" s="3" t="e">
        <f aca="false">LEFT(F22,SEARCH(" ",F22,1))</f>
        <v>#VALUE!</v>
      </c>
      <c r="F22" s="3" t="e">
        <f aca="false">RIGHT(B22,LEN(B22)-SEARCH(" ",B22,1))</f>
        <v>#VALUE!</v>
      </c>
      <c r="G22" s="17"/>
      <c r="H22" s="3" t="e">
        <f aca="false">LEFT(G22,SEARCH(" ",G22,1))</f>
        <v>#VALUE!</v>
      </c>
      <c r="I22" s="3" t="e">
        <f aca="false">RIGHT(G22,LEN(G22)-SEARCH(" ",G22,1))</f>
        <v>#VALUE!</v>
      </c>
      <c r="J22" s="17"/>
      <c r="K22" s="17"/>
      <c r="L22" s="18"/>
      <c r="M22" s="18"/>
      <c r="N22" s="28" t="s">
        <v>22</v>
      </c>
      <c r="O22" s="20" t="str">
        <f aca="false">CONCATENATE(T22,R22,Q22,P22)</f>
        <v>18991230</v>
      </c>
      <c r="P22" s="21" t="str">
        <f aca="false">RIGHT("00"&amp;DAY(M22),2)</f>
        <v>30</v>
      </c>
      <c r="Q22" s="21" t="str">
        <f aca="false">RIGHT("00"&amp;MONTH(M22),2)</f>
        <v>12</v>
      </c>
      <c r="R22" s="22" t="n">
        <f aca="false">YEAR(S22)</f>
        <v>1899</v>
      </c>
      <c r="S22" s="23" t="n">
        <f aca="false">M22</f>
        <v>0</v>
      </c>
      <c r="T22" s="24"/>
      <c r="U22" s="25"/>
      <c r="V22" s="9" t="str">
        <f aca="false">LEFT(U22,25)</f>
        <v/>
      </c>
      <c r="W22" s="25"/>
      <c r="X22" s="9" t="str">
        <f aca="false">LEFT(W22,25)</f>
        <v/>
      </c>
      <c r="Y22" s="24" t="s">
        <v>23</v>
      </c>
      <c r="Z22" s="26" t="s">
        <v>24</v>
      </c>
      <c r="AA22" s="24" t="s">
        <v>26</v>
      </c>
      <c r="AB22" s="27" t="s">
        <v>25</v>
      </c>
    </row>
    <row r="23" customFormat="false" ht="12.75" hidden="false" customHeight="false" outlineLevel="0" collapsed="false">
      <c r="A23" s="16"/>
      <c r="B23" s="17"/>
      <c r="C23" s="3" t="e">
        <f aca="false">RIGHT(F23,LEN(F23)-SEARCH(" ",F23,1))</f>
        <v>#VALUE!</v>
      </c>
      <c r="D23" s="3" t="e">
        <f aca="false">LEFT(B23,SEARCH(" ",B23,1))</f>
        <v>#VALUE!</v>
      </c>
      <c r="E23" s="3" t="e">
        <f aca="false">LEFT(F23,SEARCH(" ",F23,1))</f>
        <v>#VALUE!</v>
      </c>
      <c r="F23" s="3" t="e">
        <f aca="false">RIGHT(B23,LEN(B23)-SEARCH(" ",B23,1))</f>
        <v>#VALUE!</v>
      </c>
      <c r="G23" s="17"/>
      <c r="H23" s="3" t="e">
        <f aca="false">LEFT(G23,SEARCH(" ",G23,1))</f>
        <v>#VALUE!</v>
      </c>
      <c r="I23" s="3" t="e">
        <f aca="false">RIGHT(G23,LEN(G23)-SEARCH(" ",G23,1))</f>
        <v>#VALUE!</v>
      </c>
      <c r="J23" s="17"/>
      <c r="K23" s="17"/>
      <c r="L23" s="18"/>
      <c r="M23" s="18"/>
      <c r="N23" s="28" t="s">
        <v>22</v>
      </c>
      <c r="O23" s="20" t="str">
        <f aca="false">CONCATENATE(T23,R23,Q23,P23)</f>
        <v>18991230</v>
      </c>
      <c r="P23" s="21" t="str">
        <f aca="false">RIGHT("00"&amp;DAY(M23),2)</f>
        <v>30</v>
      </c>
      <c r="Q23" s="21" t="str">
        <f aca="false">RIGHT("00"&amp;MONTH(M23),2)</f>
        <v>12</v>
      </c>
      <c r="R23" s="22" t="n">
        <f aca="false">YEAR(S23)</f>
        <v>1899</v>
      </c>
      <c r="S23" s="23" t="n">
        <f aca="false">M23</f>
        <v>0</v>
      </c>
      <c r="T23" s="24"/>
      <c r="U23" s="25"/>
      <c r="V23" s="9" t="str">
        <f aca="false">LEFT(U23,25)</f>
        <v/>
      </c>
      <c r="W23" s="25"/>
      <c r="X23" s="9" t="str">
        <f aca="false">LEFT(W23,25)</f>
        <v/>
      </c>
      <c r="Y23" s="24" t="s">
        <v>23</v>
      </c>
      <c r="Z23" s="26" t="s">
        <v>24</v>
      </c>
      <c r="AA23" s="24" t="s">
        <v>26</v>
      </c>
      <c r="AB23" s="27" t="s">
        <v>25</v>
      </c>
    </row>
    <row r="24" customFormat="false" ht="12.75" hidden="false" customHeight="false" outlineLevel="0" collapsed="false">
      <c r="A24" s="16"/>
      <c r="B24" s="17"/>
      <c r="C24" s="3" t="e">
        <f aca="false">RIGHT(F24,LEN(F24)-SEARCH(" ",F24,1))</f>
        <v>#VALUE!</v>
      </c>
      <c r="D24" s="3" t="e">
        <f aca="false">LEFT(B24,SEARCH(" ",B24,1))</f>
        <v>#VALUE!</v>
      </c>
      <c r="E24" s="3" t="e">
        <f aca="false">LEFT(F24,SEARCH(" ",F24,1))</f>
        <v>#VALUE!</v>
      </c>
      <c r="F24" s="3" t="e">
        <f aca="false">RIGHT(B24,LEN(B24)-SEARCH(" ",B24,1))</f>
        <v>#VALUE!</v>
      </c>
      <c r="G24" s="17"/>
      <c r="H24" s="3" t="e">
        <f aca="false">LEFT(G24,SEARCH(" ",G24,1))</f>
        <v>#VALUE!</v>
      </c>
      <c r="I24" s="3" t="e">
        <f aca="false">RIGHT(G24,LEN(G24)-SEARCH(" ",G24,1))</f>
        <v>#VALUE!</v>
      </c>
      <c r="J24" s="17"/>
      <c r="K24" s="17"/>
      <c r="L24" s="18"/>
      <c r="M24" s="18"/>
      <c r="N24" s="28" t="s">
        <v>22</v>
      </c>
      <c r="O24" s="20" t="str">
        <f aca="false">CONCATENATE(T24,R24,Q24,P24)</f>
        <v>18991230</v>
      </c>
      <c r="P24" s="21" t="str">
        <f aca="false">RIGHT("00"&amp;DAY(M24),2)</f>
        <v>30</v>
      </c>
      <c r="Q24" s="21" t="str">
        <f aca="false">RIGHT("00"&amp;MONTH(M24),2)</f>
        <v>12</v>
      </c>
      <c r="R24" s="22" t="n">
        <f aca="false">YEAR(S24)</f>
        <v>1899</v>
      </c>
      <c r="S24" s="23" t="n">
        <f aca="false">M24</f>
        <v>0</v>
      </c>
      <c r="T24" s="24"/>
      <c r="U24" s="25"/>
      <c r="V24" s="9" t="str">
        <f aca="false">LEFT(U24,25)</f>
        <v/>
      </c>
      <c r="W24" s="25"/>
      <c r="X24" s="9" t="str">
        <f aca="false">LEFT(W24,25)</f>
        <v/>
      </c>
      <c r="Y24" s="24" t="s">
        <v>27</v>
      </c>
      <c r="Z24" s="26" t="s">
        <v>28</v>
      </c>
      <c r="AA24" s="24" t="s">
        <v>26</v>
      </c>
      <c r="AB24" s="27" t="s">
        <v>25</v>
      </c>
    </row>
    <row r="25" customFormat="false" ht="12.75" hidden="false" customHeight="false" outlineLevel="0" collapsed="false">
      <c r="A25" s="16"/>
      <c r="B25" s="17"/>
      <c r="C25" s="3" t="e">
        <f aca="false">RIGHT(F25,LEN(F25)-SEARCH(" ",F25,1))</f>
        <v>#VALUE!</v>
      </c>
      <c r="D25" s="3" t="e">
        <f aca="false">LEFT(B25,SEARCH(" ",B25,1))</f>
        <v>#VALUE!</v>
      </c>
      <c r="E25" s="3" t="e">
        <f aca="false">LEFT(F25,SEARCH(" ",F25,1))</f>
        <v>#VALUE!</v>
      </c>
      <c r="F25" s="3" t="e">
        <f aca="false">RIGHT(B25,LEN(B25)-SEARCH(" ",B25,1))</f>
        <v>#VALUE!</v>
      </c>
      <c r="G25" s="17"/>
      <c r="H25" s="3" t="e">
        <f aca="false">LEFT(G25,SEARCH(" ",G25,1))</f>
        <v>#VALUE!</v>
      </c>
      <c r="I25" s="3" t="e">
        <f aca="false">RIGHT(G25,LEN(G25)-SEARCH(" ",G25,1))</f>
        <v>#VALUE!</v>
      </c>
      <c r="J25" s="17"/>
      <c r="K25" s="17"/>
      <c r="L25" s="18"/>
      <c r="M25" s="18"/>
      <c r="N25" s="28" t="s">
        <v>22</v>
      </c>
      <c r="O25" s="20" t="str">
        <f aca="false">CONCATENATE(T25,R25,Q25,P25)</f>
        <v>18991230</v>
      </c>
      <c r="P25" s="21" t="str">
        <f aca="false">RIGHT("00"&amp;DAY(M25),2)</f>
        <v>30</v>
      </c>
      <c r="Q25" s="21" t="str">
        <f aca="false">RIGHT("00"&amp;MONTH(M25),2)</f>
        <v>12</v>
      </c>
      <c r="R25" s="22" t="n">
        <f aca="false">YEAR(S25)</f>
        <v>1899</v>
      </c>
      <c r="S25" s="23" t="n">
        <f aca="false">M25</f>
        <v>0</v>
      </c>
      <c r="T25" s="24"/>
      <c r="U25" s="25"/>
      <c r="V25" s="9" t="str">
        <f aca="false">LEFT(U25,25)</f>
        <v/>
      </c>
      <c r="W25" s="25"/>
      <c r="X25" s="9" t="str">
        <f aca="false">LEFT(W25,25)</f>
        <v/>
      </c>
      <c r="Y25" s="24" t="s">
        <v>23</v>
      </c>
      <c r="Z25" s="26" t="s">
        <v>24</v>
      </c>
      <c r="AA25" s="24" t="s">
        <v>26</v>
      </c>
      <c r="AB25" s="27" t="s">
        <v>25</v>
      </c>
    </row>
    <row r="26" customFormat="false" ht="12.75" hidden="false" customHeight="false" outlineLevel="0" collapsed="false">
      <c r="A26" s="16"/>
      <c r="B26" s="17"/>
      <c r="C26" s="3" t="e">
        <f aca="false">RIGHT(F26,LEN(F26)-SEARCH(" ",F26,1))</f>
        <v>#VALUE!</v>
      </c>
      <c r="D26" s="3" t="e">
        <f aca="false">LEFT(B26,SEARCH(" ",B26,1))</f>
        <v>#VALUE!</v>
      </c>
      <c r="E26" s="3" t="e">
        <f aca="false">LEFT(F26,SEARCH(" ",F26,1))</f>
        <v>#VALUE!</v>
      </c>
      <c r="F26" s="3" t="e">
        <f aca="false">RIGHT(B26,LEN(B26)-SEARCH(" ",B26,1))</f>
        <v>#VALUE!</v>
      </c>
      <c r="G26" s="17"/>
      <c r="H26" s="3" t="e">
        <f aca="false">LEFT(G26,SEARCH(" ",G26,1))</f>
        <v>#VALUE!</v>
      </c>
      <c r="I26" s="3" t="e">
        <f aca="false">RIGHT(G26,LEN(G26)-SEARCH(" ",G26,1))</f>
        <v>#VALUE!</v>
      </c>
      <c r="J26" s="17"/>
      <c r="K26" s="17"/>
      <c r="L26" s="18"/>
      <c r="M26" s="18"/>
      <c r="N26" s="28" t="s">
        <v>22</v>
      </c>
      <c r="O26" s="20" t="str">
        <f aca="false">CONCATENATE(T26,R26,Q26,P26)</f>
        <v>18991230</v>
      </c>
      <c r="P26" s="21" t="str">
        <f aca="false">RIGHT("00"&amp;DAY(M26),2)</f>
        <v>30</v>
      </c>
      <c r="Q26" s="21" t="str">
        <f aca="false">RIGHT("00"&amp;MONTH(M26),2)</f>
        <v>12</v>
      </c>
      <c r="R26" s="22" t="n">
        <f aca="false">YEAR(S26)</f>
        <v>1899</v>
      </c>
      <c r="S26" s="23" t="n">
        <f aca="false">M26</f>
        <v>0</v>
      </c>
      <c r="T26" s="24"/>
      <c r="U26" s="25"/>
      <c r="V26" s="9" t="str">
        <f aca="false">LEFT(U26,25)</f>
        <v/>
      </c>
      <c r="W26" s="25"/>
      <c r="X26" s="9" t="str">
        <f aca="false">LEFT(W26,25)</f>
        <v/>
      </c>
      <c r="Y26" s="24" t="s">
        <v>23</v>
      </c>
      <c r="Z26" s="26" t="s">
        <v>24</v>
      </c>
      <c r="AA26" s="24" t="s">
        <v>26</v>
      </c>
      <c r="AB26" s="27" t="s">
        <v>25</v>
      </c>
    </row>
    <row r="27" customFormat="false" ht="12.75" hidden="false" customHeight="false" outlineLevel="0" collapsed="false">
      <c r="A27" s="16"/>
      <c r="B27" s="17"/>
      <c r="C27" s="3" t="e">
        <f aca="false">RIGHT(F27,LEN(F27)-SEARCH(" ",F27,1))</f>
        <v>#VALUE!</v>
      </c>
      <c r="D27" s="3" t="e">
        <f aca="false">LEFT(B27,SEARCH(" ",B27,1))</f>
        <v>#VALUE!</v>
      </c>
      <c r="E27" s="3" t="e">
        <f aca="false">LEFT(F27,SEARCH(" ",F27,1))</f>
        <v>#VALUE!</v>
      </c>
      <c r="F27" s="3" t="e">
        <f aca="false">RIGHT(B27,LEN(B27)-SEARCH(" ",B27,1))</f>
        <v>#VALUE!</v>
      </c>
      <c r="G27" s="17"/>
      <c r="H27" s="3" t="e">
        <f aca="false">LEFT(G27,SEARCH(" ",G27,1))</f>
        <v>#VALUE!</v>
      </c>
      <c r="I27" s="3" t="e">
        <f aca="false">RIGHT(G27,LEN(G27)-SEARCH(" ",G27,1))</f>
        <v>#VALUE!</v>
      </c>
      <c r="J27" s="17"/>
      <c r="K27" s="17"/>
      <c r="L27" s="18"/>
      <c r="M27" s="18"/>
      <c r="N27" s="28" t="s">
        <v>22</v>
      </c>
      <c r="O27" s="20" t="str">
        <f aca="false">CONCATENATE(T27,R27,Q27,P27)</f>
        <v>18991230</v>
      </c>
      <c r="P27" s="21" t="str">
        <f aca="false">RIGHT("00"&amp;DAY(M27),2)</f>
        <v>30</v>
      </c>
      <c r="Q27" s="21" t="str">
        <f aca="false">RIGHT("00"&amp;MONTH(M27),2)</f>
        <v>12</v>
      </c>
      <c r="R27" s="22" t="n">
        <f aca="false">YEAR(S27)</f>
        <v>1899</v>
      </c>
      <c r="S27" s="23" t="n">
        <f aca="false">M27</f>
        <v>0</v>
      </c>
      <c r="T27" s="24"/>
      <c r="U27" s="25"/>
      <c r="V27" s="9" t="str">
        <f aca="false">LEFT(U27,25)</f>
        <v/>
      </c>
      <c r="W27" s="25"/>
      <c r="X27" s="9" t="str">
        <f aca="false">LEFT(W27,25)</f>
        <v/>
      </c>
      <c r="Y27" s="24" t="s">
        <v>23</v>
      </c>
      <c r="Z27" s="26" t="s">
        <v>24</v>
      </c>
      <c r="AA27" s="24" t="s">
        <v>26</v>
      </c>
      <c r="AB27" s="27" t="s">
        <v>25</v>
      </c>
    </row>
    <row r="28" customFormat="false" ht="12.75" hidden="false" customHeight="false" outlineLevel="0" collapsed="false">
      <c r="A28" s="16"/>
      <c r="B28" s="17"/>
      <c r="C28" s="3" t="e">
        <f aca="false">RIGHT(F28,LEN(F28)-SEARCH(" ",F28,1))</f>
        <v>#VALUE!</v>
      </c>
      <c r="D28" s="3" t="e">
        <f aca="false">LEFT(B28,SEARCH(" ",B28,1))</f>
        <v>#VALUE!</v>
      </c>
      <c r="E28" s="3" t="e">
        <f aca="false">LEFT(F28,SEARCH(" ",F28,1))</f>
        <v>#VALUE!</v>
      </c>
      <c r="F28" s="3" t="e">
        <f aca="false">RIGHT(B28,LEN(B28)-SEARCH(" ",B28,1))</f>
        <v>#VALUE!</v>
      </c>
      <c r="G28" s="17"/>
      <c r="H28" s="3" t="e">
        <f aca="false">LEFT(G28,SEARCH(" ",G28,1))</f>
        <v>#VALUE!</v>
      </c>
      <c r="I28" s="3" t="e">
        <f aca="false">RIGHT(G28,LEN(G28)-SEARCH(" ",G28,1))</f>
        <v>#VALUE!</v>
      </c>
      <c r="J28" s="17"/>
      <c r="K28" s="17"/>
      <c r="L28" s="18"/>
      <c r="M28" s="18"/>
      <c r="N28" s="28" t="s">
        <v>22</v>
      </c>
      <c r="O28" s="20" t="str">
        <f aca="false">CONCATENATE(T28,R28,Q28,P28)</f>
        <v>18991230</v>
      </c>
      <c r="P28" s="21" t="str">
        <f aca="false">RIGHT("00"&amp;DAY(M28),2)</f>
        <v>30</v>
      </c>
      <c r="Q28" s="21" t="str">
        <f aca="false">RIGHT("00"&amp;MONTH(M28),2)</f>
        <v>12</v>
      </c>
      <c r="R28" s="22" t="n">
        <f aca="false">YEAR(S28)</f>
        <v>1899</v>
      </c>
      <c r="S28" s="23" t="n">
        <f aca="false">M28</f>
        <v>0</v>
      </c>
      <c r="T28" s="24"/>
      <c r="U28" s="25"/>
      <c r="V28" s="9" t="str">
        <f aca="false">LEFT(U28,25)</f>
        <v/>
      </c>
      <c r="W28" s="25"/>
      <c r="X28" s="9" t="str">
        <f aca="false">LEFT(W28,25)</f>
        <v/>
      </c>
      <c r="Y28" s="24" t="s">
        <v>27</v>
      </c>
      <c r="Z28" s="26" t="s">
        <v>28</v>
      </c>
      <c r="AA28" s="24" t="s">
        <v>26</v>
      </c>
      <c r="AB28" s="27" t="s">
        <v>25</v>
      </c>
    </row>
    <row r="29" customFormat="false" ht="12.75" hidden="false" customHeight="false" outlineLevel="0" collapsed="false">
      <c r="A29" s="16"/>
      <c r="B29" s="17"/>
      <c r="C29" s="3" t="e">
        <f aca="false">RIGHT(F29,LEN(F29)-SEARCH(" ",F29,1))</f>
        <v>#VALUE!</v>
      </c>
      <c r="D29" s="3" t="e">
        <f aca="false">LEFT(B29,SEARCH(" ",B29,1))</f>
        <v>#VALUE!</v>
      </c>
      <c r="E29" s="3" t="e">
        <f aca="false">LEFT(F29,SEARCH(" ",F29,1))</f>
        <v>#VALUE!</v>
      </c>
      <c r="F29" s="3" t="e">
        <f aca="false">RIGHT(B29,LEN(B29)-SEARCH(" ",B29,1))</f>
        <v>#VALUE!</v>
      </c>
      <c r="G29" s="17"/>
      <c r="H29" s="3" t="e">
        <f aca="false">LEFT(G29,SEARCH(" ",G29,1))</f>
        <v>#VALUE!</v>
      </c>
      <c r="I29" s="3" t="e">
        <f aca="false">RIGHT(G29,LEN(G29)-SEARCH(" ",G29,1))</f>
        <v>#VALUE!</v>
      </c>
      <c r="J29" s="17"/>
      <c r="K29" s="17"/>
      <c r="L29" s="18"/>
      <c r="M29" s="18"/>
      <c r="N29" s="28" t="s">
        <v>22</v>
      </c>
      <c r="O29" s="20" t="str">
        <f aca="false">CONCATENATE(T29,R29,Q29,P29)</f>
        <v>18991230</v>
      </c>
      <c r="P29" s="21" t="str">
        <f aca="false">RIGHT("00"&amp;DAY(M29),2)</f>
        <v>30</v>
      </c>
      <c r="Q29" s="21" t="str">
        <f aca="false">RIGHT("00"&amp;MONTH(M29),2)</f>
        <v>12</v>
      </c>
      <c r="R29" s="22" t="n">
        <f aca="false">YEAR(S29)</f>
        <v>1899</v>
      </c>
      <c r="S29" s="23" t="n">
        <f aca="false">M29</f>
        <v>0</v>
      </c>
      <c r="T29" s="24"/>
      <c r="U29" s="25"/>
      <c r="V29" s="9" t="str">
        <f aca="false">LEFT(U29,25)</f>
        <v/>
      </c>
      <c r="W29" s="25"/>
      <c r="X29" s="9" t="str">
        <f aca="false">LEFT(W29,25)</f>
        <v/>
      </c>
      <c r="Y29" s="24" t="s">
        <v>27</v>
      </c>
      <c r="Z29" s="26" t="s">
        <v>28</v>
      </c>
      <c r="AA29" s="24" t="s">
        <v>26</v>
      </c>
      <c r="AB29" s="27" t="s">
        <v>25</v>
      </c>
    </row>
    <row r="30" customFormat="false" ht="12.75" hidden="false" customHeight="false" outlineLevel="0" collapsed="false">
      <c r="A30" s="16"/>
      <c r="B30" s="17"/>
      <c r="C30" s="3" t="e">
        <f aca="false">RIGHT(F30,LEN(F30)-SEARCH(" ",F30,1))</f>
        <v>#VALUE!</v>
      </c>
      <c r="D30" s="3" t="e">
        <f aca="false">LEFT(B30,SEARCH(" ",B30,1))</f>
        <v>#VALUE!</v>
      </c>
      <c r="E30" s="3" t="e">
        <f aca="false">LEFT(F30,SEARCH(" ",F30,1))</f>
        <v>#VALUE!</v>
      </c>
      <c r="F30" s="3" t="e">
        <f aca="false">RIGHT(B30,LEN(B30)-SEARCH(" ",B30,1))</f>
        <v>#VALUE!</v>
      </c>
      <c r="G30" s="17"/>
      <c r="H30" s="3" t="e">
        <f aca="false">LEFT(G30,SEARCH(" ",G30,1))</f>
        <v>#VALUE!</v>
      </c>
      <c r="I30" s="3" t="e">
        <f aca="false">RIGHT(G30,LEN(G30)-SEARCH(" ",G30,1))</f>
        <v>#VALUE!</v>
      </c>
      <c r="J30" s="17"/>
      <c r="K30" s="17"/>
      <c r="L30" s="18"/>
      <c r="M30" s="18"/>
      <c r="N30" s="28" t="s">
        <v>22</v>
      </c>
      <c r="O30" s="20" t="str">
        <f aca="false">CONCATENATE(T30,R30,Q30,P30)</f>
        <v>18991230</v>
      </c>
      <c r="P30" s="21" t="str">
        <f aca="false">RIGHT("00"&amp;DAY(M30),2)</f>
        <v>30</v>
      </c>
      <c r="Q30" s="21" t="str">
        <f aca="false">RIGHT("00"&amp;MONTH(M30),2)</f>
        <v>12</v>
      </c>
      <c r="R30" s="22" t="n">
        <f aca="false">YEAR(S30)</f>
        <v>1899</v>
      </c>
      <c r="S30" s="23" t="n">
        <f aca="false">M30</f>
        <v>0</v>
      </c>
      <c r="T30" s="24"/>
      <c r="U30" s="25"/>
      <c r="V30" s="9" t="str">
        <f aca="false">LEFT(U30,25)</f>
        <v/>
      </c>
      <c r="W30" s="25"/>
      <c r="X30" s="9" t="str">
        <f aca="false">LEFT(W30,25)</f>
        <v/>
      </c>
      <c r="Y30" s="24" t="s">
        <v>27</v>
      </c>
      <c r="Z30" s="26" t="s">
        <v>28</v>
      </c>
      <c r="AA30" s="24" t="s">
        <v>26</v>
      </c>
      <c r="AB30" s="27" t="s">
        <v>25</v>
      </c>
    </row>
    <row r="31" customFormat="false" ht="12.75" hidden="false" customHeight="false" outlineLevel="0" collapsed="false">
      <c r="A31" s="16"/>
      <c r="B31" s="17"/>
      <c r="C31" s="3" t="e">
        <f aca="false">RIGHT(F31,LEN(F31)-SEARCH(" ",F31,1))</f>
        <v>#VALUE!</v>
      </c>
      <c r="D31" s="3" t="e">
        <f aca="false">LEFT(B31,SEARCH(" ",B31,1))</f>
        <v>#VALUE!</v>
      </c>
      <c r="E31" s="3" t="e">
        <f aca="false">LEFT(F31,SEARCH(" ",F31,1))</f>
        <v>#VALUE!</v>
      </c>
      <c r="F31" s="3" t="e">
        <f aca="false">RIGHT(B31,LEN(B31)-SEARCH(" ",B31,1))</f>
        <v>#VALUE!</v>
      </c>
      <c r="G31" s="17"/>
      <c r="H31" s="3" t="e">
        <f aca="false">LEFT(G31,SEARCH(" ",G31,1))</f>
        <v>#VALUE!</v>
      </c>
      <c r="I31" s="3" t="e">
        <f aca="false">RIGHT(G31,LEN(G31)-SEARCH(" ",G31,1))</f>
        <v>#VALUE!</v>
      </c>
      <c r="J31" s="17"/>
      <c r="K31" s="17"/>
      <c r="L31" s="18"/>
      <c r="M31" s="18"/>
      <c r="N31" s="28" t="s">
        <v>22</v>
      </c>
      <c r="O31" s="20" t="str">
        <f aca="false">CONCATENATE(T31,R31,Q31,P31)</f>
        <v>18991230</v>
      </c>
      <c r="P31" s="21" t="str">
        <f aca="false">RIGHT("00"&amp;DAY(M31),2)</f>
        <v>30</v>
      </c>
      <c r="Q31" s="21" t="str">
        <f aca="false">RIGHT("00"&amp;MONTH(M31),2)</f>
        <v>12</v>
      </c>
      <c r="R31" s="22" t="n">
        <f aca="false">YEAR(S31)</f>
        <v>1899</v>
      </c>
      <c r="S31" s="23" t="n">
        <f aca="false">M31</f>
        <v>0</v>
      </c>
      <c r="T31" s="24"/>
      <c r="U31" s="25"/>
      <c r="V31" s="9" t="str">
        <f aca="false">LEFT(U31,25)</f>
        <v/>
      </c>
      <c r="W31" s="25"/>
      <c r="X31" s="9" t="str">
        <f aca="false">LEFT(W31,25)</f>
        <v/>
      </c>
      <c r="Y31" s="24" t="s">
        <v>27</v>
      </c>
      <c r="Z31" s="26" t="s">
        <v>28</v>
      </c>
      <c r="AA31" s="24" t="s">
        <v>26</v>
      </c>
      <c r="AB31" s="27" t="s">
        <v>25</v>
      </c>
    </row>
    <row r="32" customFormat="false" ht="12.75" hidden="false" customHeight="false" outlineLevel="0" collapsed="false">
      <c r="A32" s="16"/>
      <c r="B32" s="17"/>
      <c r="C32" s="3" t="e">
        <f aca="false">RIGHT(F32,LEN(F32)-SEARCH(" ",F32,1))</f>
        <v>#VALUE!</v>
      </c>
      <c r="D32" s="3" t="e">
        <f aca="false">LEFT(B32,SEARCH(" ",B32,1))</f>
        <v>#VALUE!</v>
      </c>
      <c r="E32" s="3" t="e">
        <f aca="false">LEFT(F32,SEARCH(" ",F32,1))</f>
        <v>#VALUE!</v>
      </c>
      <c r="F32" s="3" t="e">
        <f aca="false">RIGHT(B32,LEN(B32)-SEARCH(" ",B32,1))</f>
        <v>#VALUE!</v>
      </c>
      <c r="G32" s="17"/>
      <c r="H32" s="3" t="e">
        <f aca="false">LEFT(G32,SEARCH(" ",G32,1))</f>
        <v>#VALUE!</v>
      </c>
      <c r="I32" s="3" t="e">
        <f aca="false">RIGHT(G32,LEN(G32)-SEARCH(" ",G32,1))</f>
        <v>#VALUE!</v>
      </c>
      <c r="J32" s="17"/>
      <c r="K32" s="17"/>
      <c r="L32" s="18"/>
      <c r="M32" s="18"/>
      <c r="N32" s="28" t="s">
        <v>22</v>
      </c>
      <c r="O32" s="20" t="str">
        <f aca="false">CONCATENATE(T32,R32,Q32,P32)</f>
        <v>18991230</v>
      </c>
      <c r="P32" s="21" t="str">
        <f aca="false">RIGHT("00"&amp;DAY(M32),2)</f>
        <v>30</v>
      </c>
      <c r="Q32" s="21" t="str">
        <f aca="false">RIGHT("00"&amp;MONTH(M32),2)</f>
        <v>12</v>
      </c>
      <c r="R32" s="22" t="n">
        <f aca="false">YEAR(S32)</f>
        <v>1899</v>
      </c>
      <c r="S32" s="23" t="n">
        <f aca="false">M32</f>
        <v>0</v>
      </c>
      <c r="T32" s="24"/>
      <c r="U32" s="25"/>
      <c r="V32" s="9" t="str">
        <f aca="false">LEFT(U32,25)</f>
        <v/>
      </c>
      <c r="W32" s="25"/>
      <c r="X32" s="9" t="str">
        <f aca="false">LEFT(W32,25)</f>
        <v/>
      </c>
      <c r="Y32" s="24" t="s">
        <v>27</v>
      </c>
      <c r="Z32" s="26" t="s">
        <v>28</v>
      </c>
      <c r="AA32" s="24" t="s">
        <v>26</v>
      </c>
      <c r="AB32" s="27" t="s">
        <v>25</v>
      </c>
    </row>
    <row r="33" customFormat="false" ht="12.75" hidden="false" customHeight="false" outlineLevel="0" collapsed="false">
      <c r="A33" s="16"/>
      <c r="B33" s="17"/>
      <c r="C33" s="3" t="e">
        <f aca="false">RIGHT(F33,LEN(F33)-SEARCH(" ",F33,1))</f>
        <v>#VALUE!</v>
      </c>
      <c r="D33" s="3" t="e">
        <f aca="false">LEFT(B33,SEARCH(" ",B33,1))</f>
        <v>#VALUE!</v>
      </c>
      <c r="E33" s="3" t="e">
        <f aca="false">LEFT(F33,SEARCH(" ",F33,1))</f>
        <v>#VALUE!</v>
      </c>
      <c r="F33" s="3" t="e">
        <f aca="false">RIGHT(B33,LEN(B33)-SEARCH(" ",B33,1))</f>
        <v>#VALUE!</v>
      </c>
      <c r="G33" s="17"/>
      <c r="H33" s="3" t="e">
        <f aca="false">LEFT(G33,SEARCH(" ",G33,1))</f>
        <v>#VALUE!</v>
      </c>
      <c r="I33" s="3" t="e">
        <f aca="false">RIGHT(G33,LEN(G33)-SEARCH(" ",G33,1))</f>
        <v>#VALUE!</v>
      </c>
      <c r="J33" s="17"/>
      <c r="K33" s="17"/>
      <c r="L33" s="18"/>
      <c r="M33" s="18"/>
      <c r="N33" s="28" t="s">
        <v>22</v>
      </c>
      <c r="O33" s="20" t="str">
        <f aca="false">CONCATENATE(T33,R33,Q33,P33)</f>
        <v>18991230</v>
      </c>
      <c r="P33" s="21" t="str">
        <f aca="false">RIGHT("00"&amp;DAY(M33),2)</f>
        <v>30</v>
      </c>
      <c r="Q33" s="21" t="str">
        <f aca="false">RIGHT("00"&amp;MONTH(M33),2)</f>
        <v>12</v>
      </c>
      <c r="R33" s="22" t="n">
        <f aca="false">YEAR(S33)</f>
        <v>1899</v>
      </c>
      <c r="S33" s="23" t="n">
        <f aca="false">M33</f>
        <v>0</v>
      </c>
      <c r="T33" s="24"/>
      <c r="U33" s="25"/>
      <c r="V33" s="9" t="str">
        <f aca="false">LEFT(U33,25)</f>
        <v/>
      </c>
      <c r="W33" s="25"/>
      <c r="X33" s="9" t="str">
        <f aca="false">LEFT(W33,25)</f>
        <v/>
      </c>
      <c r="Y33" s="24" t="s">
        <v>27</v>
      </c>
      <c r="Z33" s="26" t="s">
        <v>28</v>
      </c>
      <c r="AA33" s="24" t="s">
        <v>26</v>
      </c>
      <c r="AB33" s="27" t="s">
        <v>25</v>
      </c>
    </row>
    <row r="34" customFormat="false" ht="12.75" hidden="false" customHeight="false" outlineLevel="0" collapsed="false">
      <c r="A34" s="16"/>
      <c r="B34" s="17"/>
      <c r="C34" s="3" t="e">
        <f aca="false">RIGHT(F34,LEN(F34)-SEARCH(" ",F34,1))</f>
        <v>#VALUE!</v>
      </c>
      <c r="D34" s="3" t="e">
        <f aca="false">LEFT(B34,SEARCH(" ",B34,1))</f>
        <v>#VALUE!</v>
      </c>
      <c r="E34" s="3" t="e">
        <f aca="false">LEFT(F34,SEARCH(" ",F34,1))</f>
        <v>#VALUE!</v>
      </c>
      <c r="F34" s="3" t="e">
        <f aca="false">RIGHT(B34,LEN(B34)-SEARCH(" ",B34,1))</f>
        <v>#VALUE!</v>
      </c>
      <c r="G34" s="17"/>
      <c r="H34" s="3" t="e">
        <f aca="false">LEFT(G34,SEARCH(" ",G34,1))</f>
        <v>#VALUE!</v>
      </c>
      <c r="I34" s="3" t="e">
        <f aca="false">RIGHT(G34,LEN(G34)-SEARCH(" ",G34,1))</f>
        <v>#VALUE!</v>
      </c>
      <c r="J34" s="17"/>
      <c r="K34" s="17"/>
      <c r="L34" s="18"/>
      <c r="M34" s="18"/>
      <c r="N34" s="28" t="s">
        <v>22</v>
      </c>
      <c r="O34" s="20" t="str">
        <f aca="false">CONCATENATE(T34,R34,Q34,P34)</f>
        <v>18991230</v>
      </c>
      <c r="P34" s="21" t="str">
        <f aca="false">RIGHT("00"&amp;DAY(M34),2)</f>
        <v>30</v>
      </c>
      <c r="Q34" s="21" t="str">
        <f aca="false">RIGHT("00"&amp;MONTH(M34),2)</f>
        <v>12</v>
      </c>
      <c r="R34" s="22" t="n">
        <f aca="false">YEAR(S34)</f>
        <v>1899</v>
      </c>
      <c r="S34" s="23" t="n">
        <f aca="false">M34</f>
        <v>0</v>
      </c>
      <c r="T34" s="24"/>
      <c r="U34" s="25"/>
      <c r="V34" s="9" t="str">
        <f aca="false">LEFT(U34,25)</f>
        <v/>
      </c>
      <c r="W34" s="25"/>
      <c r="X34" s="9" t="str">
        <f aca="false">LEFT(W34,25)</f>
        <v/>
      </c>
      <c r="Y34" s="24" t="s">
        <v>27</v>
      </c>
      <c r="Z34" s="26" t="s">
        <v>28</v>
      </c>
      <c r="AA34" s="24" t="s">
        <v>26</v>
      </c>
      <c r="AB34" s="27" t="s">
        <v>25</v>
      </c>
    </row>
    <row r="35" customFormat="false" ht="12.75" hidden="false" customHeight="false" outlineLevel="0" collapsed="false">
      <c r="A35" s="16"/>
      <c r="B35" s="17"/>
      <c r="C35" s="3" t="e">
        <f aca="false">RIGHT(F35,LEN(F35)-SEARCH(" ",F35,1))</f>
        <v>#VALUE!</v>
      </c>
      <c r="D35" s="3" t="e">
        <f aca="false">LEFT(B35,SEARCH(" ",B35,1))</f>
        <v>#VALUE!</v>
      </c>
      <c r="E35" s="3" t="e">
        <f aca="false">LEFT(F35,SEARCH(" ",F35,1))</f>
        <v>#VALUE!</v>
      </c>
      <c r="F35" s="3" t="e">
        <f aca="false">RIGHT(B35,LEN(B35)-SEARCH(" ",B35,1))</f>
        <v>#VALUE!</v>
      </c>
      <c r="G35" s="17"/>
      <c r="H35" s="3" t="e">
        <f aca="false">LEFT(G35,SEARCH(" ",G35,1))</f>
        <v>#VALUE!</v>
      </c>
      <c r="I35" s="3" t="e">
        <f aca="false">RIGHT(G35,LEN(G35)-SEARCH(" ",G35,1))</f>
        <v>#VALUE!</v>
      </c>
      <c r="J35" s="17"/>
      <c r="K35" s="17"/>
      <c r="L35" s="18"/>
      <c r="M35" s="18"/>
      <c r="N35" s="28" t="s">
        <v>22</v>
      </c>
      <c r="O35" s="20" t="str">
        <f aca="false">CONCATENATE(T35,R35,Q35,P35)</f>
        <v>18991230</v>
      </c>
      <c r="P35" s="21" t="str">
        <f aca="false">RIGHT("00"&amp;DAY(M35),2)</f>
        <v>30</v>
      </c>
      <c r="Q35" s="21" t="str">
        <f aca="false">RIGHT("00"&amp;MONTH(M35),2)</f>
        <v>12</v>
      </c>
      <c r="R35" s="22" t="n">
        <f aca="false">YEAR(S35)</f>
        <v>1899</v>
      </c>
      <c r="S35" s="23" t="n">
        <f aca="false">M35</f>
        <v>0</v>
      </c>
      <c r="T35" s="24"/>
      <c r="U35" s="25"/>
      <c r="V35" s="9" t="str">
        <f aca="false">LEFT(U35,25)</f>
        <v/>
      </c>
      <c r="W35" s="25"/>
      <c r="X35" s="9" t="str">
        <f aca="false">LEFT(W35,25)</f>
        <v/>
      </c>
      <c r="Y35" s="24" t="s">
        <v>27</v>
      </c>
      <c r="Z35" s="26" t="s">
        <v>28</v>
      </c>
      <c r="AA35" s="24" t="s">
        <v>26</v>
      </c>
      <c r="AB35" s="27" t="s">
        <v>25</v>
      </c>
    </row>
    <row r="36" customFormat="false" ht="12.75" hidden="false" customHeight="false" outlineLevel="0" collapsed="false">
      <c r="A36" s="16"/>
      <c r="B36" s="17"/>
      <c r="C36" s="3" t="e">
        <f aca="false">RIGHT(F36,LEN(F36)-SEARCH(" ",F36,1))</f>
        <v>#VALUE!</v>
      </c>
      <c r="D36" s="3" t="e">
        <f aca="false">LEFT(B36,SEARCH(" ",B36,1))</f>
        <v>#VALUE!</v>
      </c>
      <c r="E36" s="3" t="e">
        <f aca="false">LEFT(F36,SEARCH(" ",F36,1))</f>
        <v>#VALUE!</v>
      </c>
      <c r="F36" s="3" t="e">
        <f aca="false">RIGHT(B36,LEN(B36)-SEARCH(" ",B36,1))</f>
        <v>#VALUE!</v>
      </c>
      <c r="G36" s="17"/>
      <c r="H36" s="3" t="e">
        <f aca="false">LEFT(G36,SEARCH(" ",G36,1))</f>
        <v>#VALUE!</v>
      </c>
      <c r="I36" s="3" t="e">
        <f aca="false">RIGHT(G36,LEN(G36)-SEARCH(" ",G36,1))</f>
        <v>#VALUE!</v>
      </c>
      <c r="J36" s="17"/>
      <c r="K36" s="17"/>
      <c r="L36" s="18"/>
      <c r="M36" s="18"/>
      <c r="N36" s="28" t="s">
        <v>22</v>
      </c>
      <c r="O36" s="20" t="str">
        <f aca="false">CONCATENATE(T36,R36,Q36,P36)</f>
        <v>18991230</v>
      </c>
      <c r="P36" s="21" t="str">
        <f aca="false">RIGHT("00"&amp;DAY(M36),2)</f>
        <v>30</v>
      </c>
      <c r="Q36" s="21" t="str">
        <f aca="false">RIGHT("00"&amp;MONTH(M36),2)</f>
        <v>12</v>
      </c>
      <c r="R36" s="22" t="n">
        <f aca="false">YEAR(S36)</f>
        <v>1899</v>
      </c>
      <c r="S36" s="23" t="n">
        <f aca="false">M36</f>
        <v>0</v>
      </c>
      <c r="T36" s="24"/>
      <c r="U36" s="25"/>
      <c r="V36" s="9" t="str">
        <f aca="false">LEFT(U36,25)</f>
        <v/>
      </c>
      <c r="W36" s="25"/>
      <c r="X36" s="9" t="str">
        <f aca="false">LEFT(W36,25)</f>
        <v/>
      </c>
      <c r="Y36" s="24" t="s">
        <v>23</v>
      </c>
      <c r="Z36" s="26" t="s">
        <v>24</v>
      </c>
      <c r="AA36" s="24" t="s">
        <v>26</v>
      </c>
      <c r="AB36" s="27" t="s">
        <v>25</v>
      </c>
    </row>
    <row r="37" customFormat="false" ht="12.75" hidden="false" customHeight="false" outlineLevel="0" collapsed="false">
      <c r="A37" s="16"/>
      <c r="B37" s="17"/>
      <c r="C37" s="3" t="e">
        <f aca="false">RIGHT(F37,LEN(F37)-SEARCH(" ",F37,1))</f>
        <v>#VALUE!</v>
      </c>
      <c r="D37" s="3" t="e">
        <f aca="false">LEFT(B37,SEARCH(" ",B37,1))</f>
        <v>#VALUE!</v>
      </c>
      <c r="E37" s="3" t="e">
        <f aca="false">LEFT(F37,SEARCH(" ",F37,1))</f>
        <v>#VALUE!</v>
      </c>
      <c r="F37" s="3" t="e">
        <f aca="false">RIGHT(B37,LEN(B37)-SEARCH(" ",B37,1))</f>
        <v>#VALUE!</v>
      </c>
      <c r="G37" s="17"/>
      <c r="H37" s="3" t="e">
        <f aca="false">LEFT(G37,SEARCH(" ",G37,1))</f>
        <v>#VALUE!</v>
      </c>
      <c r="I37" s="3" t="e">
        <f aca="false">RIGHT(G37,LEN(G37)-SEARCH(" ",G37,1))</f>
        <v>#VALUE!</v>
      </c>
      <c r="J37" s="17"/>
      <c r="K37" s="17"/>
      <c r="L37" s="18"/>
      <c r="M37" s="18"/>
      <c r="N37" s="28" t="s">
        <v>22</v>
      </c>
      <c r="O37" s="20" t="str">
        <f aca="false">CONCATENATE(T37,R37,Q37,P37)</f>
        <v>18991230</v>
      </c>
      <c r="P37" s="21" t="str">
        <f aca="false">RIGHT("00"&amp;DAY(M37),2)</f>
        <v>30</v>
      </c>
      <c r="Q37" s="21" t="str">
        <f aca="false">RIGHT("00"&amp;MONTH(M37),2)</f>
        <v>12</v>
      </c>
      <c r="R37" s="22" t="n">
        <f aca="false">YEAR(S37)</f>
        <v>1899</v>
      </c>
      <c r="S37" s="23" t="n">
        <f aca="false">M37</f>
        <v>0</v>
      </c>
      <c r="T37" s="24"/>
      <c r="U37" s="25"/>
      <c r="V37" s="9" t="str">
        <f aca="false">LEFT(U37,25)</f>
        <v/>
      </c>
      <c r="W37" s="25"/>
      <c r="X37" s="9" t="str">
        <f aca="false">LEFT(W37,25)</f>
        <v/>
      </c>
      <c r="Y37" s="24" t="s">
        <v>23</v>
      </c>
      <c r="Z37" s="26" t="s">
        <v>24</v>
      </c>
      <c r="AA37" s="24" t="s">
        <v>26</v>
      </c>
      <c r="AB37" s="27" t="s">
        <v>25</v>
      </c>
    </row>
    <row r="38" customFormat="false" ht="12.75" hidden="false" customHeight="false" outlineLevel="0" collapsed="false">
      <c r="A38" s="16"/>
      <c r="B38" s="17"/>
      <c r="C38" s="3" t="e">
        <f aca="false">RIGHT(F38,LEN(F38)-SEARCH(" ",F38,1))</f>
        <v>#VALUE!</v>
      </c>
      <c r="D38" s="3" t="e">
        <f aca="false">LEFT(B38,SEARCH(" ",B38,1))</f>
        <v>#VALUE!</v>
      </c>
      <c r="E38" s="3" t="e">
        <f aca="false">LEFT(F38,SEARCH(" ",F38,1))</f>
        <v>#VALUE!</v>
      </c>
      <c r="F38" s="3" t="e">
        <f aca="false">RIGHT(B38,LEN(B38)-SEARCH(" ",B38,1))</f>
        <v>#VALUE!</v>
      </c>
      <c r="G38" s="17"/>
      <c r="H38" s="3" t="e">
        <f aca="false">LEFT(G38,SEARCH(" ",G38,1))</f>
        <v>#VALUE!</v>
      </c>
      <c r="I38" s="3" t="e">
        <f aca="false">RIGHT(G38,LEN(G38)-SEARCH(" ",G38,1))</f>
        <v>#VALUE!</v>
      </c>
      <c r="J38" s="17"/>
      <c r="K38" s="17"/>
      <c r="L38" s="18"/>
      <c r="M38" s="18"/>
      <c r="N38" s="28" t="s">
        <v>22</v>
      </c>
      <c r="O38" s="20" t="str">
        <f aca="false">CONCATENATE(T38,R38,Q38,P38)</f>
        <v>18991230</v>
      </c>
      <c r="P38" s="21" t="str">
        <f aca="false">RIGHT("00"&amp;DAY(M38),2)</f>
        <v>30</v>
      </c>
      <c r="Q38" s="21" t="str">
        <f aca="false">RIGHT("00"&amp;MONTH(M38),2)</f>
        <v>12</v>
      </c>
      <c r="R38" s="22" t="n">
        <f aca="false">YEAR(S38)</f>
        <v>1899</v>
      </c>
      <c r="S38" s="23" t="n">
        <f aca="false">M38</f>
        <v>0</v>
      </c>
      <c r="T38" s="24"/>
      <c r="U38" s="25"/>
      <c r="V38" s="9" t="str">
        <f aca="false">LEFT(U38,25)</f>
        <v/>
      </c>
      <c r="W38" s="25"/>
      <c r="X38" s="9" t="str">
        <f aca="false">LEFT(W38,25)</f>
        <v/>
      </c>
      <c r="Y38" s="24" t="s">
        <v>23</v>
      </c>
      <c r="Z38" s="26" t="s">
        <v>24</v>
      </c>
      <c r="AA38" s="24" t="s">
        <v>26</v>
      </c>
      <c r="AB38" s="27" t="s">
        <v>25</v>
      </c>
    </row>
    <row r="39" customFormat="false" ht="12.75" hidden="false" customHeight="false" outlineLevel="0" collapsed="false">
      <c r="A39" s="16"/>
      <c r="B39" s="17"/>
      <c r="C39" s="3" t="e">
        <f aca="false">RIGHT(F39,LEN(F39)-SEARCH(" ",F39,1))</f>
        <v>#VALUE!</v>
      </c>
      <c r="D39" s="3" t="e">
        <f aca="false">LEFT(B39,SEARCH(" ",B39,1))</f>
        <v>#VALUE!</v>
      </c>
      <c r="E39" s="3" t="e">
        <f aca="false">LEFT(F39,SEARCH(" ",F39,1))</f>
        <v>#VALUE!</v>
      </c>
      <c r="F39" s="3" t="e">
        <f aca="false">RIGHT(B39,LEN(B39)-SEARCH(" ",B39,1))</f>
        <v>#VALUE!</v>
      </c>
      <c r="G39" s="17"/>
      <c r="H39" s="3" t="e">
        <f aca="false">LEFT(G39,SEARCH(" ",G39,1))</f>
        <v>#VALUE!</v>
      </c>
      <c r="I39" s="3" t="e">
        <f aca="false">RIGHT(G39,LEN(G39)-SEARCH(" ",G39,1))</f>
        <v>#VALUE!</v>
      </c>
      <c r="J39" s="17"/>
      <c r="K39" s="17"/>
      <c r="L39" s="18"/>
      <c r="M39" s="18"/>
      <c r="N39" s="28" t="s">
        <v>22</v>
      </c>
      <c r="O39" s="20" t="str">
        <f aca="false">CONCATENATE(T39,R39,Q39,P39)</f>
        <v>18991230</v>
      </c>
      <c r="P39" s="21" t="str">
        <f aca="false">RIGHT("00"&amp;DAY(M39),2)</f>
        <v>30</v>
      </c>
      <c r="Q39" s="21" t="str">
        <f aca="false">RIGHT("00"&amp;MONTH(M39),2)</f>
        <v>12</v>
      </c>
      <c r="R39" s="22" t="n">
        <f aca="false">YEAR(S39)</f>
        <v>1899</v>
      </c>
      <c r="S39" s="23" t="n">
        <f aca="false">M39</f>
        <v>0</v>
      </c>
      <c r="T39" s="24"/>
      <c r="U39" s="25"/>
      <c r="V39" s="9" t="str">
        <f aca="false">LEFT(U39,25)</f>
        <v/>
      </c>
      <c r="W39" s="25"/>
      <c r="X39" s="9" t="str">
        <f aca="false">LEFT(W39,25)</f>
        <v/>
      </c>
      <c r="Y39" s="24" t="s">
        <v>23</v>
      </c>
      <c r="Z39" s="26" t="s">
        <v>24</v>
      </c>
      <c r="AA39" s="24" t="s">
        <v>26</v>
      </c>
      <c r="AB39" s="27" t="s">
        <v>25</v>
      </c>
    </row>
    <row r="40" customFormat="false" ht="12.75" hidden="false" customHeight="false" outlineLevel="0" collapsed="false">
      <c r="A40" s="16"/>
      <c r="B40" s="17"/>
      <c r="C40" s="3" t="e">
        <f aca="false">RIGHT(F40,LEN(F40)-SEARCH(" ",F40,1))</f>
        <v>#VALUE!</v>
      </c>
      <c r="D40" s="3" t="e">
        <f aca="false">LEFT(B40,SEARCH(" ",B40,1))</f>
        <v>#VALUE!</v>
      </c>
      <c r="E40" s="3" t="e">
        <f aca="false">LEFT(F40,SEARCH(" ",F40,1))</f>
        <v>#VALUE!</v>
      </c>
      <c r="F40" s="3" t="e">
        <f aca="false">RIGHT(B40,LEN(B40)-SEARCH(" ",B40,1))</f>
        <v>#VALUE!</v>
      </c>
      <c r="G40" s="17"/>
      <c r="H40" s="3" t="e">
        <f aca="false">LEFT(G40,SEARCH(" ",G40,1))</f>
        <v>#VALUE!</v>
      </c>
      <c r="I40" s="3" t="e">
        <f aca="false">RIGHT(G40,LEN(G40)-SEARCH(" ",G40,1))</f>
        <v>#VALUE!</v>
      </c>
      <c r="J40" s="17"/>
      <c r="K40" s="17"/>
      <c r="L40" s="18"/>
      <c r="M40" s="18"/>
      <c r="N40" s="28" t="s">
        <v>22</v>
      </c>
      <c r="O40" s="20" t="str">
        <f aca="false">CONCATENATE(T40,R40,Q40,P40)</f>
        <v>18991230</v>
      </c>
      <c r="P40" s="21" t="str">
        <f aca="false">RIGHT("00"&amp;DAY(M40),2)</f>
        <v>30</v>
      </c>
      <c r="Q40" s="21" t="str">
        <f aca="false">RIGHT("00"&amp;MONTH(M40),2)</f>
        <v>12</v>
      </c>
      <c r="R40" s="22" t="n">
        <f aca="false">YEAR(S40)</f>
        <v>1899</v>
      </c>
      <c r="S40" s="23" t="n">
        <f aca="false">M40</f>
        <v>0</v>
      </c>
      <c r="T40" s="24"/>
      <c r="U40" s="25"/>
      <c r="V40" s="9" t="str">
        <f aca="false">LEFT(U40,25)</f>
        <v/>
      </c>
      <c r="W40" s="25"/>
      <c r="X40" s="9" t="str">
        <f aca="false">LEFT(W40,25)</f>
        <v/>
      </c>
      <c r="Y40" s="24" t="s">
        <v>23</v>
      </c>
      <c r="Z40" s="26" t="s">
        <v>24</v>
      </c>
      <c r="AA40" s="24" t="s">
        <v>26</v>
      </c>
      <c r="AB40" s="27" t="s">
        <v>25</v>
      </c>
    </row>
    <row r="41" customFormat="false" ht="12.75" hidden="false" customHeight="false" outlineLevel="0" collapsed="false">
      <c r="A41" s="16"/>
      <c r="B41" s="17"/>
      <c r="C41" s="3" t="e">
        <f aca="false">RIGHT(F41,LEN(F41)-SEARCH(" ",F41,1))</f>
        <v>#VALUE!</v>
      </c>
      <c r="D41" s="3" t="e">
        <f aca="false">LEFT(B41,SEARCH(" ",B41,1))</f>
        <v>#VALUE!</v>
      </c>
      <c r="E41" s="3" t="e">
        <f aca="false">LEFT(F41,SEARCH(" ",F41,1))</f>
        <v>#VALUE!</v>
      </c>
      <c r="F41" s="3" t="e">
        <f aca="false">RIGHT(B41,LEN(B41)-SEARCH(" ",B41,1))</f>
        <v>#VALUE!</v>
      </c>
      <c r="G41" s="17"/>
      <c r="H41" s="3" t="e">
        <f aca="false">LEFT(G41,SEARCH(" ",G41,1))</f>
        <v>#VALUE!</v>
      </c>
      <c r="I41" s="3" t="e">
        <f aca="false">RIGHT(G41,LEN(G41)-SEARCH(" ",G41,1))</f>
        <v>#VALUE!</v>
      </c>
      <c r="J41" s="17"/>
      <c r="K41" s="17"/>
      <c r="L41" s="18"/>
      <c r="M41" s="18"/>
      <c r="N41" s="28" t="s">
        <v>22</v>
      </c>
      <c r="O41" s="20" t="str">
        <f aca="false">CONCATENATE(T41,R41,Q41,P41)</f>
        <v>18991230</v>
      </c>
      <c r="P41" s="21" t="str">
        <f aca="false">RIGHT("00"&amp;DAY(M41),2)</f>
        <v>30</v>
      </c>
      <c r="Q41" s="21" t="str">
        <f aca="false">RIGHT("00"&amp;MONTH(M41),2)</f>
        <v>12</v>
      </c>
      <c r="R41" s="22" t="n">
        <f aca="false">YEAR(S41)</f>
        <v>1899</v>
      </c>
      <c r="S41" s="23" t="n">
        <f aca="false">M41</f>
        <v>0</v>
      </c>
      <c r="T41" s="24"/>
      <c r="U41" s="25"/>
      <c r="V41" s="9" t="str">
        <f aca="false">LEFT(U41,25)</f>
        <v/>
      </c>
      <c r="W41" s="25"/>
      <c r="X41" s="9" t="str">
        <f aca="false">LEFT(W41,25)</f>
        <v/>
      </c>
      <c r="Y41" s="24" t="s">
        <v>23</v>
      </c>
      <c r="Z41" s="26" t="s">
        <v>24</v>
      </c>
      <c r="AA41" s="24" t="s">
        <v>26</v>
      </c>
      <c r="AB41" s="27" t="s">
        <v>25</v>
      </c>
    </row>
    <row r="42" customFormat="false" ht="12.75" hidden="false" customHeight="false" outlineLevel="0" collapsed="false">
      <c r="A42" s="16"/>
      <c r="B42" s="17"/>
      <c r="C42" s="3" t="e">
        <f aca="false">RIGHT(F42,LEN(F42)-SEARCH(" ",F42,1))</f>
        <v>#VALUE!</v>
      </c>
      <c r="D42" s="3" t="e">
        <f aca="false">LEFT(B42,SEARCH(" ",B42,1))</f>
        <v>#VALUE!</v>
      </c>
      <c r="E42" s="3" t="e">
        <f aca="false">LEFT(F42,SEARCH(" ",F42,1))</f>
        <v>#VALUE!</v>
      </c>
      <c r="F42" s="3" t="e">
        <f aca="false">RIGHT(B42,LEN(B42)-SEARCH(" ",B42,1))</f>
        <v>#VALUE!</v>
      </c>
      <c r="G42" s="17"/>
      <c r="H42" s="3" t="e">
        <f aca="false">LEFT(G42,SEARCH(" ",G42,1))</f>
        <v>#VALUE!</v>
      </c>
      <c r="I42" s="3" t="e">
        <f aca="false">RIGHT(G42,LEN(G42)-SEARCH(" ",G42,1))</f>
        <v>#VALUE!</v>
      </c>
      <c r="J42" s="17"/>
      <c r="K42" s="17"/>
      <c r="L42" s="18"/>
      <c r="M42" s="18"/>
      <c r="N42" s="28" t="s">
        <v>22</v>
      </c>
      <c r="O42" s="20" t="str">
        <f aca="false">CONCATENATE(T42,R42,Q42,P42)</f>
        <v>18991230</v>
      </c>
      <c r="P42" s="21" t="str">
        <f aca="false">RIGHT("00"&amp;DAY(M42),2)</f>
        <v>30</v>
      </c>
      <c r="Q42" s="21" t="str">
        <f aca="false">RIGHT("00"&amp;MONTH(M42),2)</f>
        <v>12</v>
      </c>
      <c r="R42" s="22" t="n">
        <f aca="false">YEAR(S42)</f>
        <v>1899</v>
      </c>
      <c r="S42" s="23" t="n">
        <f aca="false">M42</f>
        <v>0</v>
      </c>
      <c r="T42" s="24"/>
      <c r="U42" s="25"/>
      <c r="V42" s="9" t="str">
        <f aca="false">LEFT(U42,25)</f>
        <v/>
      </c>
      <c r="W42" s="25"/>
      <c r="X42" s="9" t="str">
        <f aca="false">LEFT(W42,25)</f>
        <v/>
      </c>
      <c r="Y42" s="24" t="s">
        <v>23</v>
      </c>
      <c r="Z42" s="26" t="s">
        <v>24</v>
      </c>
      <c r="AA42" s="24" t="s">
        <v>26</v>
      </c>
      <c r="AB42" s="27" t="s">
        <v>25</v>
      </c>
    </row>
    <row r="43" customFormat="false" ht="12.75" hidden="false" customHeight="false" outlineLevel="0" collapsed="false">
      <c r="A43" s="16"/>
      <c r="B43" s="17"/>
      <c r="C43" s="3" t="e">
        <f aca="false">RIGHT(F43,LEN(F43)-SEARCH(" ",F43,1))</f>
        <v>#VALUE!</v>
      </c>
      <c r="D43" s="3" t="e">
        <f aca="false">LEFT(B43,SEARCH(" ",B43,1))</f>
        <v>#VALUE!</v>
      </c>
      <c r="E43" s="3" t="e">
        <f aca="false">LEFT(F43,SEARCH(" ",F43,1))</f>
        <v>#VALUE!</v>
      </c>
      <c r="F43" s="3" t="e">
        <f aca="false">RIGHT(B43,LEN(B43)-SEARCH(" ",B43,1))</f>
        <v>#VALUE!</v>
      </c>
      <c r="G43" s="17"/>
      <c r="H43" s="3" t="e">
        <f aca="false">LEFT(G43,SEARCH(" ",G43,1))</f>
        <v>#VALUE!</v>
      </c>
      <c r="I43" s="3" t="e">
        <f aca="false">RIGHT(G43,LEN(G43)-SEARCH(" ",G43,1))</f>
        <v>#VALUE!</v>
      </c>
      <c r="J43" s="17"/>
      <c r="K43" s="17"/>
      <c r="L43" s="18"/>
      <c r="M43" s="18"/>
      <c r="N43" s="28" t="s">
        <v>22</v>
      </c>
      <c r="O43" s="20" t="str">
        <f aca="false">CONCATENATE(T43,R43,Q43,P43)</f>
        <v>18991230</v>
      </c>
      <c r="P43" s="21" t="str">
        <f aca="false">RIGHT("00"&amp;DAY(M43),2)</f>
        <v>30</v>
      </c>
      <c r="Q43" s="21" t="str">
        <f aca="false">RIGHT("00"&amp;MONTH(M43),2)</f>
        <v>12</v>
      </c>
      <c r="R43" s="22" t="n">
        <f aca="false">YEAR(S43)</f>
        <v>1899</v>
      </c>
      <c r="S43" s="23" t="n">
        <f aca="false">M43</f>
        <v>0</v>
      </c>
      <c r="T43" s="24"/>
      <c r="U43" s="25"/>
      <c r="V43" s="9" t="str">
        <f aca="false">LEFT(U43,25)</f>
        <v/>
      </c>
      <c r="W43" s="25"/>
      <c r="X43" s="9" t="str">
        <f aca="false">LEFT(W43,25)</f>
        <v/>
      </c>
      <c r="Y43" s="24" t="s">
        <v>23</v>
      </c>
      <c r="Z43" s="26" t="s">
        <v>24</v>
      </c>
      <c r="AA43" s="24" t="s">
        <v>26</v>
      </c>
      <c r="AB43" s="27" t="s">
        <v>25</v>
      </c>
    </row>
    <row r="44" customFormat="false" ht="12.75" hidden="false" customHeight="false" outlineLevel="0" collapsed="false">
      <c r="A44" s="16"/>
      <c r="B44" s="17"/>
      <c r="C44" s="3" t="e">
        <f aca="false">RIGHT(F44,LEN(F44)-SEARCH(" ",F44,1))</f>
        <v>#VALUE!</v>
      </c>
      <c r="D44" s="3" t="e">
        <f aca="false">LEFT(B44,SEARCH(" ",B44,1))</f>
        <v>#VALUE!</v>
      </c>
      <c r="E44" s="3" t="e">
        <f aca="false">LEFT(F44,SEARCH(" ",F44,1))</f>
        <v>#VALUE!</v>
      </c>
      <c r="F44" s="3" t="e">
        <f aca="false">RIGHT(B44,LEN(B44)-SEARCH(" ",B44,1))</f>
        <v>#VALUE!</v>
      </c>
      <c r="G44" s="17"/>
      <c r="H44" s="3" t="e">
        <f aca="false">LEFT(G44,SEARCH(" ",G44,1))</f>
        <v>#VALUE!</v>
      </c>
      <c r="I44" s="3" t="e">
        <f aca="false">RIGHT(G44,LEN(G44)-SEARCH(" ",G44,1))</f>
        <v>#VALUE!</v>
      </c>
      <c r="J44" s="17"/>
      <c r="K44" s="17"/>
      <c r="L44" s="18"/>
      <c r="M44" s="18"/>
      <c r="N44" s="28" t="s">
        <v>22</v>
      </c>
      <c r="O44" s="20" t="str">
        <f aca="false">CONCATENATE(T44,R44,Q44,P44)</f>
        <v>18991230</v>
      </c>
      <c r="P44" s="21" t="str">
        <f aca="false">RIGHT("00"&amp;DAY(M44),2)</f>
        <v>30</v>
      </c>
      <c r="Q44" s="21" t="str">
        <f aca="false">RIGHT("00"&amp;MONTH(M44),2)</f>
        <v>12</v>
      </c>
      <c r="R44" s="22" t="n">
        <f aca="false">YEAR(S44)</f>
        <v>1899</v>
      </c>
      <c r="S44" s="23" t="n">
        <f aca="false">M44</f>
        <v>0</v>
      </c>
      <c r="T44" s="24"/>
      <c r="U44" s="25"/>
      <c r="V44" s="9" t="str">
        <f aca="false">LEFT(U44,25)</f>
        <v/>
      </c>
      <c r="W44" s="25"/>
      <c r="X44" s="9" t="str">
        <f aca="false">LEFT(W44,25)</f>
        <v/>
      </c>
      <c r="Y44" s="24" t="s">
        <v>23</v>
      </c>
      <c r="Z44" s="26" t="s">
        <v>24</v>
      </c>
      <c r="AA44" s="24" t="s">
        <v>26</v>
      </c>
      <c r="AB44" s="27" t="s">
        <v>25</v>
      </c>
    </row>
    <row r="45" customFormat="false" ht="12.75" hidden="false" customHeight="false" outlineLevel="0" collapsed="false">
      <c r="A45" s="16"/>
      <c r="B45" s="17"/>
      <c r="C45" s="3" t="e">
        <f aca="false">RIGHT(F45,LEN(F45)-SEARCH(" ",F45,1))</f>
        <v>#VALUE!</v>
      </c>
      <c r="D45" s="3" t="e">
        <f aca="false">LEFT(B45,SEARCH(" ",B45,1))</f>
        <v>#VALUE!</v>
      </c>
      <c r="E45" s="3" t="e">
        <f aca="false">LEFT(F45,SEARCH(" ",F45,1))</f>
        <v>#VALUE!</v>
      </c>
      <c r="F45" s="3" t="e">
        <f aca="false">RIGHT(B45,LEN(B45)-SEARCH(" ",B45,1))</f>
        <v>#VALUE!</v>
      </c>
      <c r="G45" s="17"/>
      <c r="H45" s="3" t="e">
        <f aca="false">LEFT(G45,SEARCH(" ",G45,1))</f>
        <v>#VALUE!</v>
      </c>
      <c r="I45" s="3" t="e">
        <f aca="false">RIGHT(G45,LEN(G45)-SEARCH(" ",G45,1))</f>
        <v>#VALUE!</v>
      </c>
      <c r="J45" s="17"/>
      <c r="K45" s="17"/>
      <c r="L45" s="18"/>
      <c r="M45" s="18"/>
      <c r="N45" s="28" t="s">
        <v>22</v>
      </c>
      <c r="O45" s="20" t="str">
        <f aca="false">CONCATENATE(T45,R45,Q45,P45)</f>
        <v>18991230</v>
      </c>
      <c r="P45" s="21" t="str">
        <f aca="false">RIGHT("00"&amp;DAY(M45),2)</f>
        <v>30</v>
      </c>
      <c r="Q45" s="21" t="str">
        <f aca="false">RIGHT("00"&amp;MONTH(M45),2)</f>
        <v>12</v>
      </c>
      <c r="R45" s="22" t="n">
        <f aca="false">YEAR(S45)</f>
        <v>1899</v>
      </c>
      <c r="S45" s="23" t="n">
        <f aca="false">M45</f>
        <v>0</v>
      </c>
      <c r="T45" s="24"/>
      <c r="U45" s="25"/>
      <c r="V45" s="9" t="str">
        <f aca="false">LEFT(U45,25)</f>
        <v/>
      </c>
      <c r="W45" s="25"/>
      <c r="X45" s="9" t="str">
        <f aca="false">LEFT(W45,25)</f>
        <v/>
      </c>
      <c r="Y45" s="24" t="s">
        <v>23</v>
      </c>
      <c r="Z45" s="26" t="s">
        <v>24</v>
      </c>
      <c r="AA45" s="24" t="s">
        <v>26</v>
      </c>
      <c r="AB45" s="27" t="s">
        <v>25</v>
      </c>
    </row>
    <row r="46" customFormat="false" ht="12.75" hidden="false" customHeight="false" outlineLevel="0" collapsed="false">
      <c r="A46" s="16"/>
      <c r="B46" s="17"/>
      <c r="C46" s="3" t="e">
        <f aca="false">RIGHT(F46,LEN(F46)-SEARCH(" ",F46,1))</f>
        <v>#VALUE!</v>
      </c>
      <c r="D46" s="3" t="e">
        <f aca="false">LEFT(B46,SEARCH(" ",B46,1))</f>
        <v>#VALUE!</v>
      </c>
      <c r="E46" s="3" t="e">
        <f aca="false">LEFT(F46,SEARCH(" ",F46,1))</f>
        <v>#VALUE!</v>
      </c>
      <c r="F46" s="3" t="e">
        <f aca="false">RIGHT(B46,LEN(B46)-SEARCH(" ",B46,1))</f>
        <v>#VALUE!</v>
      </c>
      <c r="G46" s="17"/>
      <c r="H46" s="3" t="e">
        <f aca="false">LEFT(G46,SEARCH(" ",G46,1))</f>
        <v>#VALUE!</v>
      </c>
      <c r="I46" s="3" t="e">
        <f aca="false">RIGHT(G46,LEN(G46)-SEARCH(" ",G46,1))</f>
        <v>#VALUE!</v>
      </c>
      <c r="J46" s="17"/>
      <c r="K46" s="17"/>
      <c r="L46" s="18"/>
      <c r="M46" s="18"/>
      <c r="N46" s="28" t="s">
        <v>22</v>
      </c>
      <c r="O46" s="20" t="str">
        <f aca="false">CONCATENATE(T46,R46,Q46,P46)</f>
        <v>18991230</v>
      </c>
      <c r="P46" s="21" t="str">
        <f aca="false">RIGHT("00"&amp;DAY(M46),2)</f>
        <v>30</v>
      </c>
      <c r="Q46" s="21" t="str">
        <f aca="false">RIGHT("00"&amp;MONTH(M46),2)</f>
        <v>12</v>
      </c>
      <c r="R46" s="22" t="n">
        <f aca="false">YEAR(S46)</f>
        <v>1899</v>
      </c>
      <c r="S46" s="23" t="n">
        <f aca="false">M46</f>
        <v>0</v>
      </c>
      <c r="T46" s="24"/>
      <c r="U46" s="25"/>
      <c r="V46" s="9" t="str">
        <f aca="false">LEFT(U46,25)</f>
        <v/>
      </c>
      <c r="W46" s="25"/>
      <c r="X46" s="9" t="str">
        <f aca="false">LEFT(W46,25)</f>
        <v/>
      </c>
      <c r="Y46" s="24" t="s">
        <v>23</v>
      </c>
      <c r="Z46" s="26" t="s">
        <v>24</v>
      </c>
      <c r="AA46" s="24" t="s">
        <v>26</v>
      </c>
      <c r="AB46" s="27" t="s">
        <v>25</v>
      </c>
    </row>
    <row r="47" customFormat="false" ht="12.75" hidden="false" customHeight="false" outlineLevel="0" collapsed="false">
      <c r="A47" s="16"/>
      <c r="B47" s="17"/>
      <c r="C47" s="3" t="e">
        <f aca="false">RIGHT(F47,LEN(F47)-SEARCH(" ",F47,1))</f>
        <v>#VALUE!</v>
      </c>
      <c r="D47" s="3" t="e">
        <f aca="false">LEFT(B47,SEARCH(" ",B47,1))</f>
        <v>#VALUE!</v>
      </c>
      <c r="E47" s="3" t="e">
        <f aca="false">LEFT(F47,SEARCH(" ",F47,1))</f>
        <v>#VALUE!</v>
      </c>
      <c r="F47" s="3" t="e">
        <f aca="false">RIGHT(B47,LEN(B47)-SEARCH(" ",B47,1))</f>
        <v>#VALUE!</v>
      </c>
      <c r="G47" s="17"/>
      <c r="H47" s="3" t="e">
        <f aca="false">LEFT(G47,SEARCH(" ",G47,1))</f>
        <v>#VALUE!</v>
      </c>
      <c r="I47" s="3" t="e">
        <f aca="false">RIGHT(G47,LEN(G47)-SEARCH(" ",G47,1))</f>
        <v>#VALUE!</v>
      </c>
      <c r="J47" s="17"/>
      <c r="K47" s="17"/>
      <c r="L47" s="18"/>
      <c r="M47" s="18"/>
      <c r="N47" s="28" t="s">
        <v>22</v>
      </c>
      <c r="O47" s="20" t="str">
        <f aca="false">CONCATENATE(T47,R47,Q47,P47)</f>
        <v>18991230</v>
      </c>
      <c r="P47" s="21" t="str">
        <f aca="false">RIGHT("00"&amp;DAY(M47),2)</f>
        <v>30</v>
      </c>
      <c r="Q47" s="21" t="str">
        <f aca="false">RIGHT("00"&amp;MONTH(M47),2)</f>
        <v>12</v>
      </c>
      <c r="R47" s="22" t="n">
        <f aca="false">YEAR(S47)</f>
        <v>1899</v>
      </c>
      <c r="S47" s="23" t="n">
        <f aca="false">M47</f>
        <v>0</v>
      </c>
      <c r="T47" s="24"/>
      <c r="U47" s="25"/>
      <c r="V47" s="9" t="str">
        <f aca="false">LEFT(U47,25)</f>
        <v/>
      </c>
      <c r="W47" s="25"/>
      <c r="X47" s="9" t="str">
        <f aca="false">LEFT(W47,25)</f>
        <v/>
      </c>
      <c r="Y47" s="24" t="s">
        <v>23</v>
      </c>
      <c r="Z47" s="26" t="s">
        <v>24</v>
      </c>
      <c r="AA47" s="24" t="s">
        <v>26</v>
      </c>
      <c r="AB47" s="27" t="s">
        <v>25</v>
      </c>
    </row>
    <row r="48" customFormat="false" ht="12.75" hidden="false" customHeight="false" outlineLevel="0" collapsed="false">
      <c r="A48" s="16"/>
      <c r="B48" s="17"/>
      <c r="C48" s="3" t="e">
        <f aca="false">RIGHT(F48,LEN(F48)-SEARCH(" ",F48,1))</f>
        <v>#VALUE!</v>
      </c>
      <c r="D48" s="3" t="e">
        <f aca="false">LEFT(B48,SEARCH(" ",B48,1))</f>
        <v>#VALUE!</v>
      </c>
      <c r="E48" s="3" t="e">
        <f aca="false">LEFT(F48,SEARCH(" ",F48,1))</f>
        <v>#VALUE!</v>
      </c>
      <c r="F48" s="3" t="e">
        <f aca="false">RIGHT(B48,LEN(B48)-SEARCH(" ",B48,1))</f>
        <v>#VALUE!</v>
      </c>
      <c r="G48" s="17"/>
      <c r="H48" s="3" t="e">
        <f aca="false">LEFT(G48,SEARCH(" ",G48,1))</f>
        <v>#VALUE!</v>
      </c>
      <c r="I48" s="3" t="e">
        <f aca="false">RIGHT(G48,LEN(G48)-SEARCH(" ",G48,1))</f>
        <v>#VALUE!</v>
      </c>
      <c r="J48" s="17"/>
      <c r="K48" s="17"/>
      <c r="L48" s="18"/>
      <c r="M48" s="18"/>
      <c r="N48" s="28" t="s">
        <v>22</v>
      </c>
      <c r="O48" s="20" t="str">
        <f aca="false">CONCATENATE(T48,R48,Q48,P48)</f>
        <v>18991230</v>
      </c>
      <c r="P48" s="21" t="str">
        <f aca="false">RIGHT("00"&amp;DAY(M48),2)</f>
        <v>30</v>
      </c>
      <c r="Q48" s="21" t="str">
        <f aca="false">RIGHT("00"&amp;MONTH(M48),2)</f>
        <v>12</v>
      </c>
      <c r="R48" s="22" t="n">
        <f aca="false">YEAR(S48)</f>
        <v>1899</v>
      </c>
      <c r="S48" s="23" t="n">
        <f aca="false">M48</f>
        <v>0</v>
      </c>
      <c r="T48" s="24"/>
      <c r="U48" s="25"/>
      <c r="V48" s="9" t="str">
        <f aca="false">LEFT(U48,25)</f>
        <v/>
      </c>
      <c r="W48" s="25"/>
      <c r="X48" s="9" t="str">
        <f aca="false">LEFT(W48,25)</f>
        <v/>
      </c>
      <c r="Y48" s="24" t="s">
        <v>23</v>
      </c>
      <c r="Z48" s="26" t="s">
        <v>24</v>
      </c>
      <c r="AA48" s="24" t="s">
        <v>26</v>
      </c>
      <c r="AB48" s="27" t="s">
        <v>25</v>
      </c>
    </row>
    <row r="49" customFormat="false" ht="12.75" hidden="false" customHeight="false" outlineLevel="0" collapsed="false">
      <c r="A49" s="16"/>
      <c r="B49" s="17"/>
      <c r="C49" s="3" t="e">
        <f aca="false">RIGHT(F49,LEN(F49)-SEARCH(" ",F49,1))</f>
        <v>#VALUE!</v>
      </c>
      <c r="D49" s="3" t="e">
        <f aca="false">LEFT(B49,SEARCH(" ",B49,1))</f>
        <v>#VALUE!</v>
      </c>
      <c r="E49" s="3" t="e">
        <f aca="false">LEFT(F49,SEARCH(" ",F49,1))</f>
        <v>#VALUE!</v>
      </c>
      <c r="F49" s="3" t="e">
        <f aca="false">RIGHT(B49,LEN(B49)-SEARCH(" ",B49,1))</f>
        <v>#VALUE!</v>
      </c>
      <c r="G49" s="17"/>
      <c r="H49" s="3" t="e">
        <f aca="false">LEFT(G49,SEARCH(" ",G49,1))</f>
        <v>#VALUE!</v>
      </c>
      <c r="I49" s="3" t="e">
        <f aca="false">RIGHT(G49,LEN(G49)-SEARCH(" ",G49,1))</f>
        <v>#VALUE!</v>
      </c>
      <c r="J49" s="17"/>
      <c r="K49" s="17"/>
      <c r="L49" s="18"/>
      <c r="M49" s="18"/>
      <c r="N49" s="28" t="s">
        <v>22</v>
      </c>
      <c r="O49" s="20" t="str">
        <f aca="false">CONCATENATE(T49,R49,Q49,P49)</f>
        <v>18991230</v>
      </c>
      <c r="P49" s="21" t="str">
        <f aca="false">RIGHT("00"&amp;DAY(M49),2)</f>
        <v>30</v>
      </c>
      <c r="Q49" s="21" t="str">
        <f aca="false">RIGHT("00"&amp;MONTH(M49),2)</f>
        <v>12</v>
      </c>
      <c r="R49" s="22" t="n">
        <f aca="false">YEAR(S49)</f>
        <v>1899</v>
      </c>
      <c r="S49" s="23" t="n">
        <f aca="false">M49</f>
        <v>0</v>
      </c>
      <c r="T49" s="24"/>
      <c r="U49" s="25"/>
      <c r="V49" s="9" t="str">
        <f aca="false">LEFT(U49,25)</f>
        <v/>
      </c>
      <c r="W49" s="25"/>
      <c r="X49" s="9" t="str">
        <f aca="false">LEFT(W49,25)</f>
        <v/>
      </c>
      <c r="Y49" s="24" t="s">
        <v>23</v>
      </c>
      <c r="Z49" s="26" t="s">
        <v>24</v>
      </c>
      <c r="AA49" s="24" t="s">
        <v>26</v>
      </c>
      <c r="AB49" s="27" t="s">
        <v>25</v>
      </c>
    </row>
    <row r="50" customFormat="false" ht="12.75" hidden="false" customHeight="false" outlineLevel="0" collapsed="false">
      <c r="A50" s="16"/>
      <c r="B50" s="17"/>
      <c r="C50" s="3" t="e">
        <f aca="false">RIGHT(F50,LEN(F50)-SEARCH(" ",F50,1))</f>
        <v>#VALUE!</v>
      </c>
      <c r="D50" s="3" t="e">
        <f aca="false">LEFT(B50,SEARCH(" ",B50,1))</f>
        <v>#VALUE!</v>
      </c>
      <c r="E50" s="3" t="e">
        <f aca="false">LEFT(F50,SEARCH(" ",F50,1))</f>
        <v>#VALUE!</v>
      </c>
      <c r="F50" s="3" t="e">
        <f aca="false">RIGHT(B50,LEN(B50)-SEARCH(" ",B50,1))</f>
        <v>#VALUE!</v>
      </c>
      <c r="G50" s="17"/>
      <c r="H50" s="3" t="e">
        <f aca="false">LEFT(G50,SEARCH(" ",G50,1))</f>
        <v>#VALUE!</v>
      </c>
      <c r="I50" s="3" t="e">
        <f aca="false">RIGHT(G50,LEN(G50)-SEARCH(" ",G50,1))</f>
        <v>#VALUE!</v>
      </c>
      <c r="J50" s="17"/>
      <c r="K50" s="17"/>
      <c r="L50" s="18"/>
      <c r="M50" s="18"/>
      <c r="N50" s="28" t="s">
        <v>22</v>
      </c>
      <c r="O50" s="20" t="str">
        <f aca="false">CONCATENATE(T50,R50,Q50,P50)</f>
        <v>18991230</v>
      </c>
      <c r="P50" s="21" t="str">
        <f aca="false">RIGHT("00"&amp;DAY(M50),2)</f>
        <v>30</v>
      </c>
      <c r="Q50" s="21" t="str">
        <f aca="false">RIGHT("00"&amp;MONTH(M50),2)</f>
        <v>12</v>
      </c>
      <c r="R50" s="22" t="n">
        <f aca="false">YEAR(S50)</f>
        <v>1899</v>
      </c>
      <c r="S50" s="23" t="n">
        <f aca="false">M50</f>
        <v>0</v>
      </c>
      <c r="T50" s="24"/>
      <c r="U50" s="25"/>
      <c r="V50" s="9" t="str">
        <f aca="false">LEFT(U50,25)</f>
        <v/>
      </c>
      <c r="W50" s="25"/>
      <c r="X50" s="9" t="str">
        <f aca="false">LEFT(W50,25)</f>
        <v/>
      </c>
      <c r="Y50" s="24" t="s">
        <v>23</v>
      </c>
      <c r="Z50" s="26" t="s">
        <v>24</v>
      </c>
      <c r="AA50" s="24" t="s">
        <v>26</v>
      </c>
      <c r="AB50" s="27" t="s">
        <v>25</v>
      </c>
    </row>
    <row r="51" customFormat="false" ht="12.75" hidden="false" customHeight="false" outlineLevel="0" collapsed="false">
      <c r="A51" s="16"/>
      <c r="B51" s="17"/>
      <c r="C51" s="3" t="e">
        <f aca="false">RIGHT(F51,LEN(F51)-SEARCH(" ",F51,1))</f>
        <v>#VALUE!</v>
      </c>
      <c r="D51" s="3" t="e">
        <f aca="false">LEFT(B51,SEARCH(" ",B51,1))</f>
        <v>#VALUE!</v>
      </c>
      <c r="E51" s="3" t="e">
        <f aca="false">LEFT(F51,SEARCH(" ",F51,1))</f>
        <v>#VALUE!</v>
      </c>
      <c r="F51" s="3" t="e">
        <f aca="false">RIGHT(B51,LEN(B51)-SEARCH(" ",B51,1))</f>
        <v>#VALUE!</v>
      </c>
      <c r="G51" s="17"/>
      <c r="H51" s="3" t="e">
        <f aca="false">LEFT(G51,SEARCH(" ",G51,1))</f>
        <v>#VALUE!</v>
      </c>
      <c r="I51" s="3" t="e">
        <f aca="false">RIGHT(G51,LEN(G51)-SEARCH(" ",G51,1))</f>
        <v>#VALUE!</v>
      </c>
      <c r="J51" s="17"/>
      <c r="K51" s="17"/>
      <c r="L51" s="18"/>
      <c r="M51" s="18"/>
      <c r="N51" s="28" t="s">
        <v>22</v>
      </c>
      <c r="O51" s="20" t="str">
        <f aca="false">CONCATENATE(T51,R51,Q51,P51)</f>
        <v>18991230</v>
      </c>
      <c r="P51" s="21" t="str">
        <f aca="false">RIGHT("00"&amp;DAY(M51),2)</f>
        <v>30</v>
      </c>
      <c r="Q51" s="21" t="str">
        <f aca="false">RIGHT("00"&amp;MONTH(M51),2)</f>
        <v>12</v>
      </c>
      <c r="R51" s="22" t="n">
        <f aca="false">YEAR(S51)</f>
        <v>1899</v>
      </c>
      <c r="S51" s="23" t="n">
        <f aca="false">M51</f>
        <v>0</v>
      </c>
      <c r="T51" s="24"/>
      <c r="U51" s="25"/>
      <c r="V51" s="9" t="str">
        <f aca="false">LEFT(U51,25)</f>
        <v/>
      </c>
      <c r="W51" s="25"/>
      <c r="X51" s="9" t="str">
        <f aca="false">LEFT(W51,25)</f>
        <v/>
      </c>
      <c r="Y51" s="24" t="s">
        <v>23</v>
      </c>
      <c r="Z51" s="26" t="s">
        <v>24</v>
      </c>
      <c r="AA51" s="24" t="s">
        <v>26</v>
      </c>
      <c r="AB51" s="27" t="s">
        <v>25</v>
      </c>
    </row>
    <row r="52" customFormat="false" ht="12.75" hidden="false" customHeight="false" outlineLevel="0" collapsed="false">
      <c r="A52" s="16"/>
      <c r="B52" s="17"/>
      <c r="C52" s="3" t="e">
        <f aca="false">RIGHT(F52,LEN(F52)-SEARCH(" ",F52,1))</f>
        <v>#VALUE!</v>
      </c>
      <c r="D52" s="3" t="e">
        <f aca="false">LEFT(B52,SEARCH(" ",B52,1))</f>
        <v>#VALUE!</v>
      </c>
      <c r="E52" s="3" t="e">
        <f aca="false">LEFT(F52,SEARCH(" ",F52,1))</f>
        <v>#VALUE!</v>
      </c>
      <c r="F52" s="3" t="e">
        <f aca="false">RIGHT(B52,LEN(B52)-SEARCH(" ",B52,1))</f>
        <v>#VALUE!</v>
      </c>
      <c r="G52" s="17"/>
      <c r="H52" s="3" t="e">
        <f aca="false">LEFT(G52,SEARCH(" ",G52,1))</f>
        <v>#VALUE!</v>
      </c>
      <c r="I52" s="3" t="e">
        <f aca="false">RIGHT(G52,LEN(G52)-SEARCH(" ",G52,1))</f>
        <v>#VALUE!</v>
      </c>
      <c r="J52" s="17"/>
      <c r="K52" s="17"/>
      <c r="L52" s="18"/>
      <c r="M52" s="18"/>
      <c r="N52" s="28" t="s">
        <v>22</v>
      </c>
      <c r="O52" s="20" t="str">
        <f aca="false">CONCATENATE(T52,R52,Q52,P52)</f>
        <v>18991230</v>
      </c>
      <c r="P52" s="21" t="str">
        <f aca="false">RIGHT("00"&amp;DAY(M52),2)</f>
        <v>30</v>
      </c>
      <c r="Q52" s="21" t="str">
        <f aca="false">RIGHT("00"&amp;MONTH(M52),2)</f>
        <v>12</v>
      </c>
      <c r="R52" s="22" t="n">
        <f aca="false">YEAR(S52)</f>
        <v>1899</v>
      </c>
      <c r="S52" s="23" t="n">
        <f aca="false">M52</f>
        <v>0</v>
      </c>
      <c r="T52" s="24"/>
      <c r="U52" s="25"/>
      <c r="V52" s="9" t="str">
        <f aca="false">LEFT(U52,25)</f>
        <v/>
      </c>
      <c r="W52" s="25"/>
      <c r="X52" s="9" t="str">
        <f aca="false">LEFT(W52,25)</f>
        <v/>
      </c>
      <c r="Y52" s="24" t="s">
        <v>23</v>
      </c>
      <c r="Z52" s="26" t="s">
        <v>24</v>
      </c>
      <c r="AA52" s="24" t="s">
        <v>26</v>
      </c>
      <c r="AB52" s="27" t="s">
        <v>25</v>
      </c>
    </row>
    <row r="53" customFormat="false" ht="12.75" hidden="false" customHeight="false" outlineLevel="0" collapsed="false">
      <c r="A53" s="16"/>
      <c r="B53" s="17"/>
      <c r="C53" s="3" t="e">
        <f aca="false">RIGHT(F53,LEN(F53)-SEARCH(" ",F53,1))</f>
        <v>#VALUE!</v>
      </c>
      <c r="D53" s="3" t="e">
        <f aca="false">LEFT(B53,SEARCH(" ",B53,1))</f>
        <v>#VALUE!</v>
      </c>
      <c r="E53" s="3" t="e">
        <f aca="false">LEFT(F53,SEARCH(" ",F53,1))</f>
        <v>#VALUE!</v>
      </c>
      <c r="F53" s="3" t="e">
        <f aca="false">RIGHT(B53,LEN(B53)-SEARCH(" ",B53,1))</f>
        <v>#VALUE!</v>
      </c>
      <c r="G53" s="17"/>
      <c r="H53" s="3" t="e">
        <f aca="false">LEFT(G53,SEARCH(" ",G53,1))</f>
        <v>#VALUE!</v>
      </c>
      <c r="I53" s="3" t="e">
        <f aca="false">RIGHT(G53,LEN(G53)-SEARCH(" ",G53,1))</f>
        <v>#VALUE!</v>
      </c>
      <c r="J53" s="17"/>
      <c r="K53" s="17"/>
      <c r="L53" s="18"/>
      <c r="M53" s="18"/>
      <c r="N53" s="28" t="s">
        <v>22</v>
      </c>
      <c r="O53" s="20" t="str">
        <f aca="false">CONCATENATE(T53,R53,Q53,P53)</f>
        <v>18991230</v>
      </c>
      <c r="P53" s="21" t="str">
        <f aca="false">RIGHT("00"&amp;DAY(M53),2)</f>
        <v>30</v>
      </c>
      <c r="Q53" s="21" t="str">
        <f aca="false">RIGHT("00"&amp;MONTH(M53),2)</f>
        <v>12</v>
      </c>
      <c r="R53" s="22" t="n">
        <f aca="false">YEAR(S53)</f>
        <v>1899</v>
      </c>
      <c r="S53" s="23" t="n">
        <f aca="false">M53</f>
        <v>0</v>
      </c>
      <c r="T53" s="24"/>
      <c r="U53" s="25"/>
      <c r="V53" s="9" t="str">
        <f aca="false">LEFT(U53,25)</f>
        <v/>
      </c>
      <c r="W53" s="25"/>
      <c r="X53" s="9" t="str">
        <f aca="false">LEFT(W53,25)</f>
        <v/>
      </c>
      <c r="Y53" s="24" t="s">
        <v>23</v>
      </c>
      <c r="Z53" s="26" t="s">
        <v>24</v>
      </c>
      <c r="AA53" s="24" t="s">
        <v>26</v>
      </c>
      <c r="AB53" s="27" t="s">
        <v>25</v>
      </c>
    </row>
    <row r="54" customFormat="false" ht="12.75" hidden="false" customHeight="false" outlineLevel="0" collapsed="false">
      <c r="A54" s="16"/>
      <c r="B54" s="17"/>
      <c r="C54" s="3" t="e">
        <f aca="false">RIGHT(F54,LEN(F54)-SEARCH(" ",F54,1))</f>
        <v>#VALUE!</v>
      </c>
      <c r="D54" s="3" t="e">
        <f aca="false">LEFT(B54,SEARCH(" ",B54,1))</f>
        <v>#VALUE!</v>
      </c>
      <c r="E54" s="3" t="e">
        <f aca="false">LEFT(F54,SEARCH(" ",F54,1))</f>
        <v>#VALUE!</v>
      </c>
      <c r="F54" s="3" t="e">
        <f aca="false">RIGHT(B54,LEN(B54)-SEARCH(" ",B54,1))</f>
        <v>#VALUE!</v>
      </c>
      <c r="G54" s="17"/>
      <c r="H54" s="3" t="e">
        <f aca="false">LEFT(G54,SEARCH(" ",G54,1))</f>
        <v>#VALUE!</v>
      </c>
      <c r="I54" s="3" t="e">
        <f aca="false">RIGHT(G54,LEN(G54)-SEARCH(" ",G54,1))</f>
        <v>#VALUE!</v>
      </c>
      <c r="J54" s="17"/>
      <c r="K54" s="17"/>
      <c r="L54" s="18"/>
      <c r="M54" s="18"/>
      <c r="N54" s="28" t="s">
        <v>22</v>
      </c>
      <c r="O54" s="20" t="str">
        <f aca="false">CONCATENATE(T54,R54,Q54,P54)</f>
        <v>18991230</v>
      </c>
      <c r="P54" s="21" t="str">
        <f aca="false">RIGHT("00"&amp;DAY(M54),2)</f>
        <v>30</v>
      </c>
      <c r="Q54" s="21" t="str">
        <f aca="false">RIGHT("00"&amp;MONTH(M54),2)</f>
        <v>12</v>
      </c>
      <c r="R54" s="22" t="n">
        <f aca="false">YEAR(S54)</f>
        <v>1899</v>
      </c>
      <c r="S54" s="23" t="n">
        <f aca="false">M54</f>
        <v>0</v>
      </c>
      <c r="T54" s="24"/>
      <c r="U54" s="25"/>
      <c r="V54" s="9" t="str">
        <f aca="false">LEFT(U54,25)</f>
        <v/>
      </c>
      <c r="W54" s="25"/>
      <c r="X54" s="9" t="str">
        <f aca="false">LEFT(W54,25)</f>
        <v/>
      </c>
      <c r="Y54" s="24" t="s">
        <v>23</v>
      </c>
      <c r="Z54" s="26" t="s">
        <v>24</v>
      </c>
      <c r="AA54" s="24" t="s">
        <v>26</v>
      </c>
      <c r="AB54" s="27" t="s">
        <v>25</v>
      </c>
    </row>
    <row r="55" customFormat="false" ht="12.75" hidden="false" customHeight="false" outlineLevel="0" collapsed="false">
      <c r="A55" s="16"/>
      <c r="B55" s="17"/>
      <c r="C55" s="3" t="e">
        <f aca="false">RIGHT(F55,LEN(F55)-SEARCH(" ",F55,1))</f>
        <v>#VALUE!</v>
      </c>
      <c r="D55" s="3" t="e">
        <f aca="false">LEFT(B55,SEARCH(" ",B55,1))</f>
        <v>#VALUE!</v>
      </c>
      <c r="E55" s="3" t="e">
        <f aca="false">LEFT(F55,SEARCH(" ",F55,1))</f>
        <v>#VALUE!</v>
      </c>
      <c r="F55" s="3" t="e">
        <f aca="false">RIGHT(B55,LEN(B55)-SEARCH(" ",B55,1))</f>
        <v>#VALUE!</v>
      </c>
      <c r="G55" s="17"/>
      <c r="H55" s="3" t="e">
        <f aca="false">LEFT(G55,SEARCH(" ",G55,1))</f>
        <v>#VALUE!</v>
      </c>
      <c r="I55" s="3" t="e">
        <f aca="false">RIGHT(G55,LEN(G55)-SEARCH(" ",G55,1))</f>
        <v>#VALUE!</v>
      </c>
      <c r="J55" s="17"/>
      <c r="K55" s="17"/>
      <c r="L55" s="18"/>
      <c r="M55" s="18"/>
      <c r="N55" s="28" t="s">
        <v>22</v>
      </c>
      <c r="O55" s="20" t="str">
        <f aca="false">CONCATENATE(T55,R55,Q55,P55)</f>
        <v>18991230</v>
      </c>
      <c r="P55" s="21" t="str">
        <f aca="false">RIGHT("00"&amp;DAY(M55),2)</f>
        <v>30</v>
      </c>
      <c r="Q55" s="21" t="str">
        <f aca="false">RIGHT("00"&amp;MONTH(M55),2)</f>
        <v>12</v>
      </c>
      <c r="R55" s="22" t="n">
        <f aca="false">YEAR(S55)</f>
        <v>1899</v>
      </c>
      <c r="S55" s="23" t="n">
        <f aca="false">M55</f>
        <v>0</v>
      </c>
      <c r="T55" s="24"/>
      <c r="U55" s="25"/>
      <c r="V55" s="9" t="str">
        <f aca="false">LEFT(U55,25)</f>
        <v/>
      </c>
      <c r="W55" s="25"/>
      <c r="X55" s="9" t="str">
        <f aca="false">LEFT(W55,25)</f>
        <v/>
      </c>
      <c r="Y55" s="24" t="s">
        <v>27</v>
      </c>
      <c r="Z55" s="26" t="s">
        <v>28</v>
      </c>
      <c r="AA55" s="24" t="s">
        <v>26</v>
      </c>
      <c r="AB55" s="27" t="s">
        <v>25</v>
      </c>
    </row>
    <row r="56" customFormat="false" ht="12.75" hidden="false" customHeight="false" outlineLevel="0" collapsed="false">
      <c r="A56" s="16"/>
      <c r="B56" s="17"/>
      <c r="C56" s="3" t="e">
        <f aca="false">RIGHT(F56,LEN(F56)-SEARCH(" ",F56,1))</f>
        <v>#VALUE!</v>
      </c>
      <c r="D56" s="3" t="e">
        <f aca="false">LEFT(B56,SEARCH(" ",B56,1))</f>
        <v>#VALUE!</v>
      </c>
      <c r="E56" s="3" t="e">
        <f aca="false">LEFT(F56,SEARCH(" ",F56,1))</f>
        <v>#VALUE!</v>
      </c>
      <c r="F56" s="3" t="e">
        <f aca="false">RIGHT(B56,LEN(B56)-SEARCH(" ",B56,1))</f>
        <v>#VALUE!</v>
      </c>
      <c r="G56" s="17"/>
      <c r="H56" s="3" t="e">
        <f aca="false">LEFT(G56,SEARCH(" ",G56,1))</f>
        <v>#VALUE!</v>
      </c>
      <c r="I56" s="3" t="e">
        <f aca="false">RIGHT(G56,LEN(G56)-SEARCH(" ",G56,1))</f>
        <v>#VALUE!</v>
      </c>
      <c r="J56" s="17"/>
      <c r="K56" s="17"/>
      <c r="L56" s="18"/>
      <c r="M56" s="18"/>
      <c r="N56" s="28" t="s">
        <v>22</v>
      </c>
      <c r="O56" s="20" t="str">
        <f aca="false">CONCATENATE(T56,R56,Q56,P56)</f>
        <v>18991230</v>
      </c>
      <c r="P56" s="21" t="str">
        <f aca="false">RIGHT("00"&amp;DAY(M56),2)</f>
        <v>30</v>
      </c>
      <c r="Q56" s="21" t="str">
        <f aca="false">RIGHT("00"&amp;MONTH(M56),2)</f>
        <v>12</v>
      </c>
      <c r="R56" s="22" t="n">
        <f aca="false">YEAR(S56)</f>
        <v>1899</v>
      </c>
      <c r="S56" s="23" t="n">
        <f aca="false">M56</f>
        <v>0</v>
      </c>
      <c r="T56" s="24"/>
      <c r="U56" s="25"/>
      <c r="V56" s="9" t="str">
        <f aca="false">LEFT(U56,25)</f>
        <v/>
      </c>
      <c r="W56" s="25"/>
      <c r="X56" s="9" t="str">
        <f aca="false">LEFT(W56,25)</f>
        <v/>
      </c>
      <c r="Y56" s="24" t="s">
        <v>27</v>
      </c>
      <c r="Z56" s="26" t="s">
        <v>28</v>
      </c>
      <c r="AA56" s="24" t="s">
        <v>26</v>
      </c>
      <c r="AB56" s="27" t="s">
        <v>25</v>
      </c>
    </row>
    <row r="57" customFormat="false" ht="12.75" hidden="false" customHeight="false" outlineLevel="0" collapsed="false">
      <c r="A57" s="16"/>
      <c r="B57" s="17"/>
      <c r="C57" s="3" t="e">
        <f aca="false">RIGHT(F57,LEN(F57)-SEARCH(" ",F57,1))</f>
        <v>#VALUE!</v>
      </c>
      <c r="D57" s="3" t="e">
        <f aca="false">LEFT(B57,SEARCH(" ",B57,1))</f>
        <v>#VALUE!</v>
      </c>
      <c r="E57" s="3" t="e">
        <f aca="false">LEFT(F57,SEARCH(" ",F57,1))</f>
        <v>#VALUE!</v>
      </c>
      <c r="F57" s="3" t="e">
        <f aca="false">RIGHT(B57,LEN(B57)-SEARCH(" ",B57,1))</f>
        <v>#VALUE!</v>
      </c>
      <c r="G57" s="17"/>
      <c r="H57" s="3" t="e">
        <f aca="false">LEFT(G57,SEARCH(" ",G57,1))</f>
        <v>#VALUE!</v>
      </c>
      <c r="I57" s="3" t="e">
        <f aca="false">RIGHT(G57,LEN(G57)-SEARCH(" ",G57,1))</f>
        <v>#VALUE!</v>
      </c>
      <c r="J57" s="17"/>
      <c r="K57" s="17"/>
      <c r="L57" s="18"/>
      <c r="M57" s="18"/>
      <c r="N57" s="28" t="s">
        <v>22</v>
      </c>
      <c r="O57" s="20" t="str">
        <f aca="false">CONCATENATE(T57,R57,Q57,P57)</f>
        <v>18991230</v>
      </c>
      <c r="P57" s="21" t="str">
        <f aca="false">RIGHT("00"&amp;DAY(M57),2)</f>
        <v>30</v>
      </c>
      <c r="Q57" s="21" t="str">
        <f aca="false">RIGHT("00"&amp;MONTH(M57),2)</f>
        <v>12</v>
      </c>
      <c r="R57" s="22" t="n">
        <f aca="false">YEAR(S57)</f>
        <v>1899</v>
      </c>
      <c r="S57" s="23" t="n">
        <f aca="false">M57</f>
        <v>0</v>
      </c>
      <c r="T57" s="24"/>
      <c r="U57" s="25"/>
      <c r="V57" s="9" t="str">
        <f aca="false">LEFT(U57,25)</f>
        <v/>
      </c>
      <c r="W57" s="25"/>
      <c r="X57" s="9" t="str">
        <f aca="false">LEFT(W57,25)</f>
        <v/>
      </c>
      <c r="Y57" s="24" t="s">
        <v>23</v>
      </c>
      <c r="Z57" s="26" t="s">
        <v>24</v>
      </c>
      <c r="AA57" s="24" t="s">
        <v>26</v>
      </c>
      <c r="AB57" s="27" t="s">
        <v>25</v>
      </c>
    </row>
    <row r="58" customFormat="false" ht="12.75" hidden="false" customHeight="false" outlineLevel="0" collapsed="false">
      <c r="A58" s="16"/>
      <c r="B58" s="17"/>
      <c r="C58" s="3" t="e">
        <f aca="false">RIGHT(F58,LEN(F58)-SEARCH(" ",F58,1))</f>
        <v>#VALUE!</v>
      </c>
      <c r="D58" s="3" t="e">
        <f aca="false">LEFT(B58,SEARCH(" ",B58,1))</f>
        <v>#VALUE!</v>
      </c>
      <c r="E58" s="3" t="e">
        <f aca="false">LEFT(F58,SEARCH(" ",F58,1))</f>
        <v>#VALUE!</v>
      </c>
      <c r="F58" s="3" t="e">
        <f aca="false">RIGHT(B58,LEN(B58)-SEARCH(" ",B58,1))</f>
        <v>#VALUE!</v>
      </c>
      <c r="G58" s="17"/>
      <c r="H58" s="3" t="e">
        <f aca="false">LEFT(G58,SEARCH(" ",G58,1))</f>
        <v>#VALUE!</v>
      </c>
      <c r="I58" s="3" t="e">
        <f aca="false">RIGHT(G58,LEN(G58)-SEARCH(" ",G58,1))</f>
        <v>#VALUE!</v>
      </c>
      <c r="J58" s="17"/>
      <c r="K58" s="17"/>
      <c r="L58" s="18"/>
      <c r="M58" s="18"/>
      <c r="N58" s="28" t="s">
        <v>22</v>
      </c>
      <c r="O58" s="20" t="str">
        <f aca="false">CONCATENATE(T58,R58,Q58,P58)</f>
        <v>18991230</v>
      </c>
      <c r="P58" s="21" t="str">
        <f aca="false">RIGHT("00"&amp;DAY(M58),2)</f>
        <v>30</v>
      </c>
      <c r="Q58" s="21" t="str">
        <f aca="false">RIGHT("00"&amp;MONTH(M58),2)</f>
        <v>12</v>
      </c>
      <c r="R58" s="22" t="n">
        <f aca="false">YEAR(S58)</f>
        <v>1899</v>
      </c>
      <c r="S58" s="23" t="n">
        <f aca="false">M58</f>
        <v>0</v>
      </c>
      <c r="T58" s="24"/>
      <c r="U58" s="25"/>
      <c r="V58" s="9" t="str">
        <f aca="false">LEFT(U58,25)</f>
        <v/>
      </c>
      <c r="W58" s="25"/>
      <c r="X58" s="9" t="str">
        <f aca="false">LEFT(W58,25)</f>
        <v/>
      </c>
      <c r="Y58" s="24" t="s">
        <v>23</v>
      </c>
      <c r="Z58" s="26" t="s">
        <v>24</v>
      </c>
      <c r="AA58" s="24" t="s">
        <v>26</v>
      </c>
      <c r="AB58" s="27" t="s">
        <v>25</v>
      </c>
    </row>
    <row r="59" customFormat="false" ht="12.75" hidden="false" customHeight="false" outlineLevel="0" collapsed="false">
      <c r="A59" s="16"/>
      <c r="B59" s="17"/>
      <c r="C59" s="3" t="e">
        <f aca="false">RIGHT(F59,LEN(F59)-SEARCH(" ",F59,1))</f>
        <v>#VALUE!</v>
      </c>
      <c r="D59" s="3" t="e">
        <f aca="false">LEFT(B59,SEARCH(" ",B59,1))</f>
        <v>#VALUE!</v>
      </c>
      <c r="E59" s="3" t="e">
        <f aca="false">LEFT(F59,SEARCH(" ",F59,1))</f>
        <v>#VALUE!</v>
      </c>
      <c r="F59" s="3" t="e">
        <f aca="false">RIGHT(B59,LEN(B59)-SEARCH(" ",B59,1))</f>
        <v>#VALUE!</v>
      </c>
      <c r="G59" s="17"/>
      <c r="H59" s="3" t="e">
        <f aca="false">LEFT(G59,SEARCH(" ",G59,1))</f>
        <v>#VALUE!</v>
      </c>
      <c r="I59" s="3" t="e">
        <f aca="false">RIGHT(G59,LEN(G59)-SEARCH(" ",G59,1))</f>
        <v>#VALUE!</v>
      </c>
      <c r="J59" s="17"/>
      <c r="K59" s="17"/>
      <c r="L59" s="18"/>
      <c r="M59" s="18"/>
      <c r="N59" s="28" t="s">
        <v>22</v>
      </c>
      <c r="O59" s="20" t="str">
        <f aca="false">CONCATENATE(T59,R59,Q59,P59)</f>
        <v>18991230</v>
      </c>
      <c r="P59" s="21" t="str">
        <f aca="false">RIGHT("00"&amp;DAY(M59),2)</f>
        <v>30</v>
      </c>
      <c r="Q59" s="21" t="str">
        <f aca="false">RIGHT("00"&amp;MONTH(M59),2)</f>
        <v>12</v>
      </c>
      <c r="R59" s="22" t="n">
        <f aca="false">YEAR(S59)</f>
        <v>1899</v>
      </c>
      <c r="S59" s="23" t="n">
        <f aca="false">M59</f>
        <v>0</v>
      </c>
      <c r="T59" s="24"/>
      <c r="U59" s="25"/>
      <c r="V59" s="9" t="str">
        <f aca="false">LEFT(U59,25)</f>
        <v/>
      </c>
      <c r="W59" s="25"/>
      <c r="X59" s="9" t="str">
        <f aca="false">LEFT(W59,25)</f>
        <v/>
      </c>
      <c r="Y59" s="24" t="s">
        <v>23</v>
      </c>
      <c r="Z59" s="26" t="s">
        <v>24</v>
      </c>
      <c r="AA59" s="24" t="s">
        <v>26</v>
      </c>
      <c r="AB59" s="27" t="s">
        <v>25</v>
      </c>
    </row>
    <row r="60" customFormat="false" ht="12.75" hidden="false" customHeight="false" outlineLevel="0" collapsed="false">
      <c r="A60" s="16"/>
      <c r="B60" s="17"/>
      <c r="C60" s="3" t="e">
        <f aca="false">RIGHT(F60,LEN(F60)-SEARCH(" ",F60,1))</f>
        <v>#VALUE!</v>
      </c>
      <c r="D60" s="3" t="e">
        <f aca="false">LEFT(B60,SEARCH(" ",B60,1))</f>
        <v>#VALUE!</v>
      </c>
      <c r="E60" s="3" t="e">
        <f aca="false">LEFT(F60,SEARCH(" ",F60,1))</f>
        <v>#VALUE!</v>
      </c>
      <c r="F60" s="3" t="e">
        <f aca="false">RIGHT(B60,LEN(B60)-SEARCH(" ",B60,1))</f>
        <v>#VALUE!</v>
      </c>
      <c r="G60" s="17"/>
      <c r="H60" s="3" t="e">
        <f aca="false">LEFT(G60,SEARCH(" ",G60,1))</f>
        <v>#VALUE!</v>
      </c>
      <c r="I60" s="3" t="e">
        <f aca="false">RIGHT(G60,LEN(G60)-SEARCH(" ",G60,1))</f>
        <v>#VALUE!</v>
      </c>
      <c r="J60" s="17"/>
      <c r="K60" s="17"/>
      <c r="L60" s="18"/>
      <c r="M60" s="18"/>
      <c r="N60" s="28" t="s">
        <v>22</v>
      </c>
      <c r="O60" s="20" t="str">
        <f aca="false">CONCATENATE(T60,R60,Q60,P60)</f>
        <v>18991230</v>
      </c>
      <c r="P60" s="21" t="str">
        <f aca="false">RIGHT("00"&amp;DAY(M60),2)</f>
        <v>30</v>
      </c>
      <c r="Q60" s="21" t="str">
        <f aca="false">RIGHT("00"&amp;MONTH(M60),2)</f>
        <v>12</v>
      </c>
      <c r="R60" s="22" t="n">
        <f aca="false">YEAR(S60)</f>
        <v>1899</v>
      </c>
      <c r="S60" s="23" t="n">
        <f aca="false">M60</f>
        <v>0</v>
      </c>
      <c r="T60" s="24"/>
      <c r="U60" s="25"/>
      <c r="V60" s="9" t="str">
        <f aca="false">LEFT(U60,25)</f>
        <v/>
      </c>
      <c r="W60" s="25"/>
      <c r="X60" s="9" t="str">
        <f aca="false">LEFT(W60,25)</f>
        <v/>
      </c>
      <c r="Y60" s="24" t="s">
        <v>23</v>
      </c>
      <c r="Z60" s="26" t="s">
        <v>24</v>
      </c>
      <c r="AA60" s="24" t="s">
        <v>26</v>
      </c>
      <c r="AB60" s="27" t="s">
        <v>25</v>
      </c>
    </row>
    <row r="61" customFormat="false" ht="12.75" hidden="false" customHeight="false" outlineLevel="0" collapsed="false">
      <c r="A61" s="16"/>
      <c r="B61" s="17"/>
      <c r="C61" s="3" t="e">
        <f aca="false">RIGHT(F61,LEN(F61)-SEARCH(" ",F61,1))</f>
        <v>#VALUE!</v>
      </c>
      <c r="D61" s="3" t="e">
        <f aca="false">LEFT(B61,SEARCH(" ",B61,1))</f>
        <v>#VALUE!</v>
      </c>
      <c r="E61" s="3" t="e">
        <f aca="false">LEFT(F61,SEARCH(" ",F61,1))</f>
        <v>#VALUE!</v>
      </c>
      <c r="F61" s="3" t="e">
        <f aca="false">RIGHT(B61,LEN(B61)-SEARCH(" ",B61,1))</f>
        <v>#VALUE!</v>
      </c>
      <c r="G61" s="17"/>
      <c r="H61" s="3" t="e">
        <f aca="false">LEFT(G61,SEARCH(" ",G61,1))</f>
        <v>#VALUE!</v>
      </c>
      <c r="I61" s="3" t="e">
        <f aca="false">RIGHT(G61,LEN(G61)-SEARCH(" ",G61,1))</f>
        <v>#VALUE!</v>
      </c>
      <c r="J61" s="17"/>
      <c r="K61" s="17"/>
      <c r="L61" s="18"/>
      <c r="M61" s="18"/>
      <c r="N61" s="28" t="s">
        <v>22</v>
      </c>
      <c r="O61" s="20" t="str">
        <f aca="false">CONCATENATE(T61,R61,Q61,P61)</f>
        <v>18991230</v>
      </c>
      <c r="P61" s="21" t="str">
        <f aca="false">RIGHT("00"&amp;DAY(M61),2)</f>
        <v>30</v>
      </c>
      <c r="Q61" s="21" t="str">
        <f aca="false">RIGHT("00"&amp;MONTH(M61),2)</f>
        <v>12</v>
      </c>
      <c r="R61" s="22" t="n">
        <f aca="false">YEAR(S61)</f>
        <v>1899</v>
      </c>
      <c r="S61" s="23" t="n">
        <f aca="false">M61</f>
        <v>0</v>
      </c>
      <c r="T61" s="24"/>
      <c r="U61" s="25"/>
      <c r="V61" s="9" t="str">
        <f aca="false">LEFT(U61,25)</f>
        <v/>
      </c>
      <c r="W61" s="25"/>
      <c r="X61" s="9" t="str">
        <f aca="false">LEFT(W61,25)</f>
        <v/>
      </c>
      <c r="Y61" s="24" t="s">
        <v>23</v>
      </c>
      <c r="Z61" s="26" t="s">
        <v>24</v>
      </c>
      <c r="AA61" s="24" t="s">
        <v>26</v>
      </c>
      <c r="AB61" s="27" t="s">
        <v>25</v>
      </c>
    </row>
    <row r="62" customFormat="false" ht="12.75" hidden="false" customHeight="false" outlineLevel="0" collapsed="false">
      <c r="A62" s="16"/>
      <c r="B62" s="17"/>
      <c r="C62" s="3" t="e">
        <f aca="false">RIGHT(F62,LEN(F62)-SEARCH(" ",F62,1))</f>
        <v>#VALUE!</v>
      </c>
      <c r="D62" s="3" t="e">
        <f aca="false">LEFT(B62,SEARCH(" ",B62,1))</f>
        <v>#VALUE!</v>
      </c>
      <c r="E62" s="3" t="e">
        <f aca="false">LEFT(F62,SEARCH(" ",F62,1))</f>
        <v>#VALUE!</v>
      </c>
      <c r="F62" s="3" t="e">
        <f aca="false">RIGHT(B62,LEN(B62)-SEARCH(" ",B62,1))</f>
        <v>#VALUE!</v>
      </c>
      <c r="G62" s="17"/>
      <c r="H62" s="3" t="e">
        <f aca="false">LEFT(G62,SEARCH(" ",G62,1))</f>
        <v>#VALUE!</v>
      </c>
      <c r="I62" s="3" t="e">
        <f aca="false">RIGHT(G62,LEN(G62)-SEARCH(" ",G62,1))</f>
        <v>#VALUE!</v>
      </c>
      <c r="J62" s="17"/>
      <c r="K62" s="17"/>
      <c r="L62" s="18"/>
      <c r="M62" s="18"/>
      <c r="N62" s="28" t="s">
        <v>22</v>
      </c>
      <c r="O62" s="20" t="str">
        <f aca="false">CONCATENATE(T62,R62,Q62,P62)</f>
        <v>18991230</v>
      </c>
      <c r="P62" s="21" t="str">
        <f aca="false">RIGHT("00"&amp;DAY(M62),2)</f>
        <v>30</v>
      </c>
      <c r="Q62" s="21" t="str">
        <f aca="false">RIGHT("00"&amp;MONTH(M62),2)</f>
        <v>12</v>
      </c>
      <c r="R62" s="22" t="n">
        <f aca="false">YEAR(S62)</f>
        <v>1899</v>
      </c>
      <c r="S62" s="23" t="n">
        <f aca="false">M62</f>
        <v>0</v>
      </c>
      <c r="T62" s="24"/>
      <c r="U62" s="25"/>
      <c r="V62" s="9" t="str">
        <f aca="false">LEFT(U62,25)</f>
        <v/>
      </c>
      <c r="W62" s="25"/>
      <c r="X62" s="9" t="str">
        <f aca="false">LEFT(W62,25)</f>
        <v/>
      </c>
      <c r="Y62" s="24" t="s">
        <v>23</v>
      </c>
      <c r="Z62" s="26" t="s">
        <v>24</v>
      </c>
      <c r="AA62" s="24" t="s">
        <v>26</v>
      </c>
      <c r="AB62" s="27" t="s">
        <v>25</v>
      </c>
    </row>
    <row r="63" customFormat="false" ht="12.75" hidden="false" customHeight="false" outlineLevel="0" collapsed="false">
      <c r="A63" s="16"/>
      <c r="B63" s="17"/>
      <c r="C63" s="3" t="e">
        <f aca="false">RIGHT(F63,LEN(F63)-SEARCH(" ",F63,1))</f>
        <v>#VALUE!</v>
      </c>
      <c r="D63" s="3" t="e">
        <f aca="false">LEFT(B63,SEARCH(" ",B63,1))</f>
        <v>#VALUE!</v>
      </c>
      <c r="E63" s="3" t="e">
        <f aca="false">LEFT(F63,SEARCH(" ",F63,1))</f>
        <v>#VALUE!</v>
      </c>
      <c r="F63" s="3" t="e">
        <f aca="false">RIGHT(B63,LEN(B63)-SEARCH(" ",B63,1))</f>
        <v>#VALUE!</v>
      </c>
      <c r="G63" s="17"/>
      <c r="H63" s="3" t="e">
        <f aca="false">LEFT(G63,SEARCH(" ",G63,1))</f>
        <v>#VALUE!</v>
      </c>
      <c r="I63" s="3" t="e">
        <f aca="false">RIGHT(G63,LEN(G63)-SEARCH(" ",G63,1))</f>
        <v>#VALUE!</v>
      </c>
      <c r="J63" s="17"/>
      <c r="K63" s="17"/>
      <c r="L63" s="18"/>
      <c r="M63" s="18"/>
      <c r="N63" s="28" t="s">
        <v>22</v>
      </c>
      <c r="O63" s="20" t="str">
        <f aca="false">CONCATENATE(T63,R63,Q63,P63)</f>
        <v>18991230</v>
      </c>
      <c r="P63" s="21" t="str">
        <f aca="false">RIGHT("00"&amp;DAY(M63),2)</f>
        <v>30</v>
      </c>
      <c r="Q63" s="21" t="str">
        <f aca="false">RIGHT("00"&amp;MONTH(M63),2)</f>
        <v>12</v>
      </c>
      <c r="R63" s="22" t="n">
        <f aca="false">YEAR(S63)</f>
        <v>1899</v>
      </c>
      <c r="S63" s="23" t="n">
        <f aca="false">M63</f>
        <v>0</v>
      </c>
      <c r="T63" s="24"/>
      <c r="U63" s="25"/>
      <c r="V63" s="9" t="str">
        <f aca="false">LEFT(U63,25)</f>
        <v/>
      </c>
      <c r="W63" s="25"/>
      <c r="X63" s="9" t="str">
        <f aca="false">LEFT(W63,25)</f>
        <v/>
      </c>
      <c r="Y63" s="24" t="s">
        <v>23</v>
      </c>
      <c r="Z63" s="26" t="s">
        <v>24</v>
      </c>
      <c r="AA63" s="24" t="s">
        <v>26</v>
      </c>
      <c r="AB63" s="27" t="s">
        <v>25</v>
      </c>
    </row>
    <row r="64" customFormat="false" ht="12.75" hidden="false" customHeight="false" outlineLevel="0" collapsed="false">
      <c r="A64" s="16"/>
      <c r="B64" s="17"/>
      <c r="C64" s="3" t="e">
        <f aca="false">RIGHT(F64,LEN(F64)-SEARCH(" ",F64,1))</f>
        <v>#VALUE!</v>
      </c>
      <c r="D64" s="3" t="e">
        <f aca="false">LEFT(B64,SEARCH(" ",B64,1))</f>
        <v>#VALUE!</v>
      </c>
      <c r="E64" s="3" t="e">
        <f aca="false">LEFT(F64,SEARCH(" ",F64,1))</f>
        <v>#VALUE!</v>
      </c>
      <c r="F64" s="3" t="e">
        <f aca="false">RIGHT(B64,LEN(B64)-SEARCH(" ",B64,1))</f>
        <v>#VALUE!</v>
      </c>
      <c r="G64" s="17"/>
      <c r="H64" s="3" t="e">
        <f aca="false">LEFT(G64,SEARCH(" ",G64,1))</f>
        <v>#VALUE!</v>
      </c>
      <c r="I64" s="3" t="e">
        <f aca="false">RIGHT(G64,LEN(G64)-SEARCH(" ",G64,1))</f>
        <v>#VALUE!</v>
      </c>
      <c r="J64" s="17"/>
      <c r="K64" s="17"/>
      <c r="L64" s="18"/>
      <c r="M64" s="18"/>
      <c r="N64" s="28" t="s">
        <v>22</v>
      </c>
      <c r="O64" s="20" t="str">
        <f aca="false">CONCATENATE(T64,R64,Q64,P64)</f>
        <v>18991230</v>
      </c>
      <c r="P64" s="21" t="str">
        <f aca="false">RIGHT("00"&amp;DAY(M64),2)</f>
        <v>30</v>
      </c>
      <c r="Q64" s="21" t="str">
        <f aca="false">RIGHT("00"&amp;MONTH(M64),2)</f>
        <v>12</v>
      </c>
      <c r="R64" s="22" t="n">
        <f aca="false">YEAR(S64)</f>
        <v>1899</v>
      </c>
      <c r="S64" s="23" t="n">
        <f aca="false">M64</f>
        <v>0</v>
      </c>
      <c r="T64" s="24"/>
      <c r="U64" s="25"/>
      <c r="V64" s="9" t="str">
        <f aca="false">LEFT(U64,25)</f>
        <v/>
      </c>
      <c r="W64" s="25"/>
      <c r="X64" s="9" t="str">
        <f aca="false">LEFT(W64,25)</f>
        <v/>
      </c>
      <c r="Y64" s="24" t="s">
        <v>23</v>
      </c>
      <c r="Z64" s="26" t="s">
        <v>24</v>
      </c>
      <c r="AA64" s="24" t="s">
        <v>26</v>
      </c>
      <c r="AB64" s="27" t="s">
        <v>25</v>
      </c>
    </row>
    <row r="65" customFormat="false" ht="12.75" hidden="false" customHeight="false" outlineLevel="0" collapsed="false">
      <c r="A65" s="16"/>
      <c r="B65" s="17"/>
      <c r="C65" s="3" t="e">
        <f aca="false">RIGHT(F65,LEN(F65)-SEARCH(" ",F65,1))</f>
        <v>#VALUE!</v>
      </c>
      <c r="D65" s="3" t="e">
        <f aca="false">LEFT(B65,SEARCH(" ",B65,1))</f>
        <v>#VALUE!</v>
      </c>
      <c r="E65" s="3" t="e">
        <f aca="false">LEFT(F65,SEARCH(" ",F65,1))</f>
        <v>#VALUE!</v>
      </c>
      <c r="F65" s="3" t="e">
        <f aca="false">RIGHT(B65,LEN(B65)-SEARCH(" ",B65,1))</f>
        <v>#VALUE!</v>
      </c>
      <c r="G65" s="17"/>
      <c r="H65" s="3" t="e">
        <f aca="false">LEFT(G65,SEARCH(" ",G65,1))</f>
        <v>#VALUE!</v>
      </c>
      <c r="I65" s="3" t="e">
        <f aca="false">RIGHT(G65,LEN(G65)-SEARCH(" ",G65,1))</f>
        <v>#VALUE!</v>
      </c>
      <c r="J65" s="17"/>
      <c r="K65" s="17"/>
      <c r="L65" s="18"/>
      <c r="M65" s="18"/>
      <c r="N65" s="28" t="s">
        <v>22</v>
      </c>
      <c r="O65" s="20" t="str">
        <f aca="false">CONCATENATE(T65,R65,Q65,P65)</f>
        <v>18991230</v>
      </c>
      <c r="P65" s="21" t="str">
        <f aca="false">RIGHT("00"&amp;DAY(M65),2)</f>
        <v>30</v>
      </c>
      <c r="Q65" s="21" t="str">
        <f aca="false">RIGHT("00"&amp;MONTH(M65),2)</f>
        <v>12</v>
      </c>
      <c r="R65" s="22" t="n">
        <f aca="false">YEAR(S65)</f>
        <v>1899</v>
      </c>
      <c r="S65" s="23" t="n">
        <f aca="false">M65</f>
        <v>0</v>
      </c>
      <c r="T65" s="24"/>
      <c r="U65" s="25"/>
      <c r="V65" s="9" t="str">
        <f aca="false">LEFT(U65,25)</f>
        <v/>
      </c>
      <c r="W65" s="25"/>
      <c r="X65" s="9" t="str">
        <f aca="false">LEFT(W65,25)</f>
        <v/>
      </c>
      <c r="Y65" s="24" t="s">
        <v>23</v>
      </c>
      <c r="Z65" s="26" t="s">
        <v>24</v>
      </c>
      <c r="AA65" s="24" t="s">
        <v>26</v>
      </c>
      <c r="AB65" s="27" t="s">
        <v>25</v>
      </c>
    </row>
    <row r="66" customFormat="false" ht="12.75" hidden="false" customHeight="false" outlineLevel="0" collapsed="false">
      <c r="A66" s="16"/>
      <c r="B66" s="17"/>
      <c r="C66" s="3" t="e">
        <f aca="false">RIGHT(F66,LEN(F66)-SEARCH(" ",F66,1))</f>
        <v>#VALUE!</v>
      </c>
      <c r="D66" s="3" t="e">
        <f aca="false">LEFT(B66,SEARCH(" ",B66,1))</f>
        <v>#VALUE!</v>
      </c>
      <c r="E66" s="3" t="e">
        <f aca="false">LEFT(F66,SEARCH(" ",F66,1))</f>
        <v>#VALUE!</v>
      </c>
      <c r="F66" s="3" t="e">
        <f aca="false">RIGHT(B66,LEN(B66)-SEARCH(" ",B66,1))</f>
        <v>#VALUE!</v>
      </c>
      <c r="G66" s="17"/>
      <c r="H66" s="3" t="e">
        <f aca="false">LEFT(G66,SEARCH(" ",G66,1))</f>
        <v>#VALUE!</v>
      </c>
      <c r="I66" s="3" t="e">
        <f aca="false">RIGHT(G66,LEN(G66)-SEARCH(" ",G66,1))</f>
        <v>#VALUE!</v>
      </c>
      <c r="J66" s="17"/>
      <c r="K66" s="17"/>
      <c r="L66" s="18"/>
      <c r="M66" s="18"/>
      <c r="N66" s="28" t="s">
        <v>22</v>
      </c>
      <c r="O66" s="20" t="str">
        <f aca="false">CONCATENATE(T66,R66,Q66,P66)</f>
        <v>18991230</v>
      </c>
      <c r="P66" s="21" t="str">
        <f aca="false">RIGHT("00"&amp;DAY(M66),2)</f>
        <v>30</v>
      </c>
      <c r="Q66" s="21" t="str">
        <f aca="false">RIGHT("00"&amp;MONTH(M66),2)</f>
        <v>12</v>
      </c>
      <c r="R66" s="22" t="n">
        <f aca="false">YEAR(S66)</f>
        <v>1899</v>
      </c>
      <c r="S66" s="23" t="n">
        <f aca="false">M66</f>
        <v>0</v>
      </c>
      <c r="T66" s="24"/>
      <c r="U66" s="25"/>
      <c r="V66" s="9" t="str">
        <f aca="false">LEFT(U66,25)</f>
        <v/>
      </c>
      <c r="W66" s="25"/>
      <c r="X66" s="9" t="str">
        <f aca="false">LEFT(W66,25)</f>
        <v/>
      </c>
      <c r="Y66" s="24" t="s">
        <v>23</v>
      </c>
      <c r="Z66" s="26" t="s">
        <v>24</v>
      </c>
      <c r="AA66" s="24" t="s">
        <v>26</v>
      </c>
      <c r="AB66" s="27" t="s">
        <v>25</v>
      </c>
    </row>
    <row r="67" customFormat="false" ht="12.75" hidden="false" customHeight="false" outlineLevel="0" collapsed="false">
      <c r="A67" s="16"/>
      <c r="B67" s="17"/>
      <c r="C67" s="3" t="e">
        <f aca="false">RIGHT(F67,LEN(F67)-SEARCH(" ",F67,1))</f>
        <v>#VALUE!</v>
      </c>
      <c r="D67" s="3" t="e">
        <f aca="false">LEFT(B67,SEARCH(" ",B67,1))</f>
        <v>#VALUE!</v>
      </c>
      <c r="E67" s="3" t="e">
        <f aca="false">LEFT(F67,SEARCH(" ",F67,1))</f>
        <v>#VALUE!</v>
      </c>
      <c r="F67" s="3" t="e">
        <f aca="false">RIGHT(B67,LEN(B67)-SEARCH(" ",B67,1))</f>
        <v>#VALUE!</v>
      </c>
      <c r="G67" s="17"/>
      <c r="H67" s="3" t="e">
        <f aca="false">LEFT(G67,SEARCH(" ",G67,1))</f>
        <v>#VALUE!</v>
      </c>
      <c r="I67" s="3" t="e">
        <f aca="false">RIGHT(G67,LEN(G67)-SEARCH(" ",G67,1))</f>
        <v>#VALUE!</v>
      </c>
      <c r="J67" s="17"/>
      <c r="K67" s="17"/>
      <c r="L67" s="18"/>
      <c r="M67" s="18"/>
      <c r="N67" s="28" t="s">
        <v>22</v>
      </c>
      <c r="O67" s="20" t="str">
        <f aca="false">CONCATENATE(T67,R67,Q67,P67)</f>
        <v>18991230</v>
      </c>
      <c r="P67" s="21" t="str">
        <f aca="false">RIGHT("00"&amp;DAY(M67),2)</f>
        <v>30</v>
      </c>
      <c r="Q67" s="21" t="str">
        <f aca="false">RIGHT("00"&amp;MONTH(M67),2)</f>
        <v>12</v>
      </c>
      <c r="R67" s="22" t="n">
        <f aca="false">YEAR(S67)</f>
        <v>1899</v>
      </c>
      <c r="S67" s="23" t="n">
        <f aca="false">M67</f>
        <v>0</v>
      </c>
      <c r="T67" s="24"/>
      <c r="U67" s="25"/>
      <c r="V67" s="9" t="str">
        <f aca="false">LEFT(U67,25)</f>
        <v/>
      </c>
      <c r="W67" s="25"/>
      <c r="X67" s="9" t="str">
        <f aca="false">LEFT(W67,25)</f>
        <v/>
      </c>
      <c r="Y67" s="24" t="s">
        <v>23</v>
      </c>
      <c r="Z67" s="26" t="s">
        <v>24</v>
      </c>
      <c r="AA67" s="24" t="s">
        <v>26</v>
      </c>
      <c r="AB67" s="27" t="s">
        <v>25</v>
      </c>
    </row>
    <row r="68" customFormat="false" ht="12.75" hidden="false" customHeight="false" outlineLevel="0" collapsed="false">
      <c r="A68" s="16"/>
      <c r="B68" s="17"/>
      <c r="C68" s="3" t="e">
        <f aca="false">RIGHT(F68,LEN(F68)-SEARCH(" ",F68,1))</f>
        <v>#VALUE!</v>
      </c>
      <c r="D68" s="3" t="e">
        <f aca="false">LEFT(B68,SEARCH(" ",B68,1))</f>
        <v>#VALUE!</v>
      </c>
      <c r="E68" s="3" t="e">
        <f aca="false">LEFT(F68,SEARCH(" ",F68,1))</f>
        <v>#VALUE!</v>
      </c>
      <c r="F68" s="3" t="e">
        <f aca="false">RIGHT(B68,LEN(B68)-SEARCH(" ",B68,1))</f>
        <v>#VALUE!</v>
      </c>
      <c r="G68" s="17"/>
      <c r="H68" s="3" t="e">
        <f aca="false">LEFT(G68,SEARCH(" ",G68,1))</f>
        <v>#VALUE!</v>
      </c>
      <c r="I68" s="3" t="e">
        <f aca="false">RIGHT(G68,LEN(G68)-SEARCH(" ",G68,1))</f>
        <v>#VALUE!</v>
      </c>
      <c r="J68" s="17"/>
      <c r="K68" s="17"/>
      <c r="L68" s="18"/>
      <c r="M68" s="18"/>
      <c r="N68" s="28" t="s">
        <v>22</v>
      </c>
      <c r="O68" s="20" t="str">
        <f aca="false">CONCATENATE(T68,R68,Q68,P68)</f>
        <v>18991230</v>
      </c>
      <c r="P68" s="21" t="str">
        <f aca="false">RIGHT("00"&amp;DAY(M68),2)</f>
        <v>30</v>
      </c>
      <c r="Q68" s="21" t="str">
        <f aca="false">RIGHT("00"&amp;MONTH(M68),2)</f>
        <v>12</v>
      </c>
      <c r="R68" s="22" t="n">
        <f aca="false">YEAR(S68)</f>
        <v>1899</v>
      </c>
      <c r="S68" s="23" t="n">
        <f aca="false">M68</f>
        <v>0</v>
      </c>
      <c r="T68" s="24"/>
      <c r="U68" s="25"/>
      <c r="V68" s="9" t="str">
        <f aca="false">LEFT(U68,25)</f>
        <v/>
      </c>
      <c r="W68" s="25"/>
      <c r="X68" s="9" t="str">
        <f aca="false">LEFT(W68,25)</f>
        <v/>
      </c>
      <c r="Y68" s="24" t="s">
        <v>23</v>
      </c>
      <c r="Z68" s="26" t="s">
        <v>24</v>
      </c>
      <c r="AA68" s="24" t="s">
        <v>26</v>
      </c>
      <c r="AB68" s="27" t="s">
        <v>25</v>
      </c>
    </row>
    <row r="69" customFormat="false" ht="12.75" hidden="false" customHeight="false" outlineLevel="0" collapsed="false">
      <c r="A69" s="16"/>
      <c r="B69" s="17"/>
      <c r="C69" s="3" t="e">
        <f aca="false">RIGHT(F69,LEN(F69)-SEARCH(" ",F69,1))</f>
        <v>#VALUE!</v>
      </c>
      <c r="D69" s="3" t="e">
        <f aca="false">LEFT(B69,SEARCH(" ",B69,1))</f>
        <v>#VALUE!</v>
      </c>
      <c r="E69" s="3" t="e">
        <f aca="false">LEFT(F69,SEARCH(" ",F69,1))</f>
        <v>#VALUE!</v>
      </c>
      <c r="F69" s="3" t="e">
        <f aca="false">RIGHT(B69,LEN(B69)-SEARCH(" ",B69,1))</f>
        <v>#VALUE!</v>
      </c>
      <c r="G69" s="17"/>
      <c r="H69" s="3" t="e">
        <f aca="false">LEFT(G69,SEARCH(" ",G69,1))</f>
        <v>#VALUE!</v>
      </c>
      <c r="I69" s="3" t="e">
        <f aca="false">RIGHT(G69,LEN(G69)-SEARCH(" ",G69,1))</f>
        <v>#VALUE!</v>
      </c>
      <c r="J69" s="17"/>
      <c r="K69" s="17"/>
      <c r="L69" s="18"/>
      <c r="M69" s="18"/>
      <c r="N69" s="28" t="s">
        <v>22</v>
      </c>
      <c r="O69" s="20" t="str">
        <f aca="false">CONCATENATE(T69,R69,Q69,P69)</f>
        <v>18991230</v>
      </c>
      <c r="P69" s="21" t="str">
        <f aca="false">RIGHT("00"&amp;DAY(M69),2)</f>
        <v>30</v>
      </c>
      <c r="Q69" s="21" t="str">
        <f aca="false">RIGHT("00"&amp;MONTH(M69),2)</f>
        <v>12</v>
      </c>
      <c r="R69" s="22" t="n">
        <f aca="false">YEAR(S69)</f>
        <v>1899</v>
      </c>
      <c r="S69" s="23" t="n">
        <f aca="false">M69</f>
        <v>0</v>
      </c>
      <c r="T69" s="24"/>
      <c r="U69" s="25"/>
      <c r="V69" s="9" t="str">
        <f aca="false">LEFT(U69,25)</f>
        <v/>
      </c>
      <c r="W69" s="25"/>
      <c r="X69" s="9" t="str">
        <f aca="false">LEFT(W69,25)</f>
        <v/>
      </c>
      <c r="Y69" s="24" t="s">
        <v>23</v>
      </c>
      <c r="Z69" s="26" t="s">
        <v>24</v>
      </c>
      <c r="AA69" s="24" t="s">
        <v>26</v>
      </c>
      <c r="AB69" s="27" t="s">
        <v>25</v>
      </c>
    </row>
    <row r="70" customFormat="false" ht="12.75" hidden="false" customHeight="false" outlineLevel="0" collapsed="false">
      <c r="A70" s="16"/>
      <c r="B70" s="17"/>
      <c r="C70" s="3" t="e">
        <f aca="false">RIGHT(F70,LEN(F70)-SEARCH(" ",F70,1))</f>
        <v>#VALUE!</v>
      </c>
      <c r="D70" s="3" t="e">
        <f aca="false">LEFT(B70,SEARCH(" ",B70,1))</f>
        <v>#VALUE!</v>
      </c>
      <c r="E70" s="3" t="e">
        <f aca="false">LEFT(F70,SEARCH(" ",F70,1))</f>
        <v>#VALUE!</v>
      </c>
      <c r="F70" s="3" t="e">
        <f aca="false">RIGHT(B70,LEN(B70)-SEARCH(" ",B70,1))</f>
        <v>#VALUE!</v>
      </c>
      <c r="G70" s="17"/>
      <c r="H70" s="3" t="e">
        <f aca="false">LEFT(G70,SEARCH(" ",G70,1))</f>
        <v>#VALUE!</v>
      </c>
      <c r="I70" s="3" t="e">
        <f aca="false">RIGHT(G70,LEN(G70)-SEARCH(" ",G70,1))</f>
        <v>#VALUE!</v>
      </c>
      <c r="J70" s="17"/>
      <c r="K70" s="17"/>
      <c r="L70" s="18"/>
      <c r="M70" s="18"/>
      <c r="N70" s="28" t="s">
        <v>22</v>
      </c>
      <c r="O70" s="20" t="str">
        <f aca="false">CONCATENATE(T70,R70,Q70,P70)</f>
        <v>18991230</v>
      </c>
      <c r="P70" s="21" t="str">
        <f aca="false">RIGHT("00"&amp;DAY(M70),2)</f>
        <v>30</v>
      </c>
      <c r="Q70" s="21" t="str">
        <f aca="false">RIGHT("00"&amp;MONTH(M70),2)</f>
        <v>12</v>
      </c>
      <c r="R70" s="22" t="n">
        <f aca="false">YEAR(S70)</f>
        <v>1899</v>
      </c>
      <c r="S70" s="23" t="n">
        <f aca="false">M70</f>
        <v>0</v>
      </c>
      <c r="T70" s="24"/>
      <c r="U70" s="25"/>
      <c r="V70" s="9" t="str">
        <f aca="false">LEFT(U70,25)</f>
        <v/>
      </c>
      <c r="W70" s="25"/>
      <c r="X70" s="9" t="str">
        <f aca="false">LEFT(W70,25)</f>
        <v/>
      </c>
      <c r="Y70" s="24" t="s">
        <v>23</v>
      </c>
      <c r="Z70" s="26" t="s">
        <v>24</v>
      </c>
      <c r="AA70" s="24" t="s">
        <v>26</v>
      </c>
      <c r="AB70" s="27" t="s">
        <v>25</v>
      </c>
    </row>
    <row r="71" customFormat="false" ht="12.75" hidden="false" customHeight="false" outlineLevel="0" collapsed="false">
      <c r="A71" s="16"/>
      <c r="B71" s="17"/>
      <c r="C71" s="3" t="e">
        <f aca="false">RIGHT(F71,LEN(F71)-SEARCH(" ",F71,1))</f>
        <v>#VALUE!</v>
      </c>
      <c r="D71" s="3" t="e">
        <f aca="false">LEFT(B71,SEARCH(" ",B71,1))</f>
        <v>#VALUE!</v>
      </c>
      <c r="E71" s="3" t="e">
        <f aca="false">LEFT(F71,SEARCH(" ",F71,1))</f>
        <v>#VALUE!</v>
      </c>
      <c r="F71" s="3" t="e">
        <f aca="false">RIGHT(B71,LEN(B71)-SEARCH(" ",B71,1))</f>
        <v>#VALUE!</v>
      </c>
      <c r="G71" s="17"/>
      <c r="H71" s="3" t="e">
        <f aca="false">LEFT(G71,SEARCH(" ",G71,1))</f>
        <v>#VALUE!</v>
      </c>
      <c r="I71" s="3" t="e">
        <f aca="false">RIGHT(G71,LEN(G71)-SEARCH(" ",G71,1))</f>
        <v>#VALUE!</v>
      </c>
      <c r="J71" s="17"/>
      <c r="K71" s="17"/>
      <c r="L71" s="18"/>
      <c r="M71" s="18"/>
      <c r="N71" s="28" t="s">
        <v>22</v>
      </c>
      <c r="O71" s="20" t="str">
        <f aca="false">CONCATENATE(T71,R71,Q71,P71)</f>
        <v>18991230</v>
      </c>
      <c r="P71" s="21" t="str">
        <f aca="false">RIGHT("00"&amp;DAY(M71),2)</f>
        <v>30</v>
      </c>
      <c r="Q71" s="21" t="str">
        <f aca="false">RIGHT("00"&amp;MONTH(M71),2)</f>
        <v>12</v>
      </c>
      <c r="R71" s="22" t="n">
        <f aca="false">YEAR(S71)</f>
        <v>1899</v>
      </c>
      <c r="S71" s="23" t="n">
        <f aca="false">M71</f>
        <v>0</v>
      </c>
      <c r="T71" s="24"/>
      <c r="U71" s="25"/>
      <c r="V71" s="9" t="str">
        <f aca="false">LEFT(U71,25)</f>
        <v/>
      </c>
      <c r="W71" s="25"/>
      <c r="X71" s="9" t="str">
        <f aca="false">LEFT(W71,25)</f>
        <v/>
      </c>
      <c r="Y71" s="24" t="s">
        <v>23</v>
      </c>
      <c r="Z71" s="26" t="s">
        <v>24</v>
      </c>
      <c r="AA71" s="24" t="s">
        <v>26</v>
      </c>
      <c r="AB71" s="27" t="s">
        <v>25</v>
      </c>
    </row>
    <row r="72" customFormat="false" ht="12.75" hidden="false" customHeight="false" outlineLevel="0" collapsed="false">
      <c r="A72" s="16"/>
      <c r="B72" s="17"/>
      <c r="C72" s="3" t="e">
        <f aca="false">RIGHT(F72,LEN(F72)-SEARCH(" ",F72,1))</f>
        <v>#VALUE!</v>
      </c>
      <c r="D72" s="3" t="e">
        <f aca="false">LEFT(B72,SEARCH(" ",B72,1))</f>
        <v>#VALUE!</v>
      </c>
      <c r="E72" s="3" t="e">
        <f aca="false">LEFT(F72,SEARCH(" ",F72,1))</f>
        <v>#VALUE!</v>
      </c>
      <c r="F72" s="3" t="e">
        <f aca="false">RIGHT(B72,LEN(B72)-SEARCH(" ",B72,1))</f>
        <v>#VALUE!</v>
      </c>
      <c r="G72" s="17"/>
      <c r="H72" s="3" t="e">
        <f aca="false">LEFT(G72,SEARCH(" ",G72,1))</f>
        <v>#VALUE!</v>
      </c>
      <c r="I72" s="3" t="e">
        <f aca="false">RIGHT(G72,LEN(G72)-SEARCH(" ",G72,1))</f>
        <v>#VALUE!</v>
      </c>
      <c r="J72" s="17"/>
      <c r="K72" s="17"/>
      <c r="L72" s="18"/>
      <c r="M72" s="18"/>
      <c r="N72" s="28" t="s">
        <v>22</v>
      </c>
      <c r="O72" s="20" t="str">
        <f aca="false">CONCATENATE(T72,R72,Q72,P72)</f>
        <v>18991230</v>
      </c>
      <c r="P72" s="21" t="str">
        <f aca="false">RIGHT("00"&amp;DAY(M72),2)</f>
        <v>30</v>
      </c>
      <c r="Q72" s="21" t="str">
        <f aca="false">RIGHT("00"&amp;MONTH(M72),2)</f>
        <v>12</v>
      </c>
      <c r="R72" s="22" t="n">
        <f aca="false">YEAR(S72)</f>
        <v>1899</v>
      </c>
      <c r="S72" s="23" t="n">
        <f aca="false">M72</f>
        <v>0</v>
      </c>
      <c r="T72" s="24"/>
      <c r="U72" s="25"/>
      <c r="V72" s="9" t="str">
        <f aca="false">LEFT(U72,25)</f>
        <v/>
      </c>
      <c r="W72" s="25"/>
      <c r="X72" s="9" t="str">
        <f aca="false">LEFT(W72,25)</f>
        <v/>
      </c>
      <c r="Y72" s="24" t="s">
        <v>23</v>
      </c>
      <c r="Z72" s="26" t="s">
        <v>24</v>
      </c>
      <c r="AA72" s="24" t="s">
        <v>26</v>
      </c>
      <c r="AB72" s="27" t="s">
        <v>25</v>
      </c>
    </row>
    <row r="73" customFormat="false" ht="12.75" hidden="false" customHeight="false" outlineLevel="0" collapsed="false">
      <c r="A73" s="16"/>
      <c r="B73" s="17"/>
      <c r="C73" s="3" t="e">
        <f aca="false">RIGHT(F73,LEN(F73)-SEARCH(" ",F73,1))</f>
        <v>#VALUE!</v>
      </c>
      <c r="D73" s="3" t="e">
        <f aca="false">LEFT(B73,SEARCH(" ",B73,1))</f>
        <v>#VALUE!</v>
      </c>
      <c r="E73" s="3" t="e">
        <f aca="false">LEFT(F73,SEARCH(" ",F73,1))</f>
        <v>#VALUE!</v>
      </c>
      <c r="F73" s="3" t="e">
        <f aca="false">RIGHT(B73,LEN(B73)-SEARCH(" ",B73,1))</f>
        <v>#VALUE!</v>
      </c>
      <c r="G73" s="17"/>
      <c r="H73" s="3" t="e">
        <f aca="false">LEFT(G73,SEARCH(" ",G73,1))</f>
        <v>#VALUE!</v>
      </c>
      <c r="I73" s="3" t="e">
        <f aca="false">RIGHT(G73,LEN(G73)-SEARCH(" ",G73,1))</f>
        <v>#VALUE!</v>
      </c>
      <c r="J73" s="17"/>
      <c r="K73" s="17"/>
      <c r="L73" s="18"/>
      <c r="M73" s="18"/>
      <c r="N73" s="28" t="s">
        <v>22</v>
      </c>
      <c r="O73" s="20" t="str">
        <f aca="false">CONCATENATE(T73,R73,Q73,P73)</f>
        <v>18991230</v>
      </c>
      <c r="P73" s="21" t="str">
        <f aca="false">RIGHT("00"&amp;DAY(M73),2)</f>
        <v>30</v>
      </c>
      <c r="Q73" s="21" t="str">
        <f aca="false">RIGHT("00"&amp;MONTH(M73),2)</f>
        <v>12</v>
      </c>
      <c r="R73" s="22" t="n">
        <f aca="false">YEAR(S73)</f>
        <v>1899</v>
      </c>
      <c r="S73" s="23" t="n">
        <f aca="false">M73</f>
        <v>0</v>
      </c>
      <c r="T73" s="24"/>
      <c r="U73" s="25"/>
      <c r="V73" s="9" t="str">
        <f aca="false">LEFT(U73,25)</f>
        <v/>
      </c>
      <c r="W73" s="25"/>
      <c r="X73" s="9" t="str">
        <f aca="false">LEFT(W73,25)</f>
        <v/>
      </c>
      <c r="Y73" s="24" t="s">
        <v>23</v>
      </c>
      <c r="Z73" s="26" t="s">
        <v>24</v>
      </c>
      <c r="AA73" s="24" t="s">
        <v>26</v>
      </c>
      <c r="AB73" s="27" t="s">
        <v>25</v>
      </c>
    </row>
    <row r="74" customFormat="false" ht="12.75" hidden="false" customHeight="false" outlineLevel="0" collapsed="false">
      <c r="A74" s="16"/>
      <c r="B74" s="17"/>
      <c r="C74" s="3" t="e">
        <f aca="false">RIGHT(F74,LEN(F74)-SEARCH(" ",F74,1))</f>
        <v>#VALUE!</v>
      </c>
      <c r="D74" s="3" t="e">
        <f aca="false">LEFT(B74,SEARCH(" ",B74,1))</f>
        <v>#VALUE!</v>
      </c>
      <c r="E74" s="3" t="e">
        <f aca="false">LEFT(F74,SEARCH(" ",F74,1))</f>
        <v>#VALUE!</v>
      </c>
      <c r="F74" s="3" t="e">
        <f aca="false">RIGHT(B74,LEN(B74)-SEARCH(" ",B74,1))</f>
        <v>#VALUE!</v>
      </c>
      <c r="G74" s="17"/>
      <c r="H74" s="3" t="e">
        <f aca="false">LEFT(G74,SEARCH(" ",G74,1))</f>
        <v>#VALUE!</v>
      </c>
      <c r="I74" s="3" t="e">
        <f aca="false">RIGHT(G74,LEN(G74)-SEARCH(" ",G74,1))</f>
        <v>#VALUE!</v>
      </c>
      <c r="J74" s="17"/>
      <c r="K74" s="17"/>
      <c r="L74" s="18"/>
      <c r="M74" s="18"/>
      <c r="N74" s="28" t="s">
        <v>22</v>
      </c>
      <c r="O74" s="20" t="str">
        <f aca="false">CONCATENATE(T74,R74,Q74,P74)</f>
        <v>18991230</v>
      </c>
      <c r="P74" s="21" t="str">
        <f aca="false">RIGHT("00"&amp;DAY(M74),2)</f>
        <v>30</v>
      </c>
      <c r="Q74" s="21" t="str">
        <f aca="false">RIGHT("00"&amp;MONTH(M74),2)</f>
        <v>12</v>
      </c>
      <c r="R74" s="22" t="n">
        <f aca="false">YEAR(S74)</f>
        <v>1899</v>
      </c>
      <c r="S74" s="23" t="n">
        <f aca="false">M74</f>
        <v>0</v>
      </c>
      <c r="T74" s="24"/>
      <c r="U74" s="25"/>
      <c r="V74" s="9" t="str">
        <f aca="false">LEFT(U74,25)</f>
        <v/>
      </c>
      <c r="W74" s="25"/>
      <c r="X74" s="9" t="str">
        <f aca="false">LEFT(W74,25)</f>
        <v/>
      </c>
      <c r="Y74" s="24" t="s">
        <v>23</v>
      </c>
      <c r="Z74" s="26" t="s">
        <v>24</v>
      </c>
      <c r="AA74" s="24" t="s">
        <v>26</v>
      </c>
      <c r="AB74" s="27" t="s">
        <v>25</v>
      </c>
    </row>
    <row r="75" customFormat="false" ht="12.75" hidden="false" customHeight="false" outlineLevel="0" collapsed="false">
      <c r="A75" s="16"/>
      <c r="B75" s="17"/>
      <c r="C75" s="3" t="e">
        <f aca="false">RIGHT(F75,LEN(F75)-SEARCH(" ",F75,1))</f>
        <v>#VALUE!</v>
      </c>
      <c r="D75" s="3" t="e">
        <f aca="false">LEFT(B75,SEARCH(" ",B75,1))</f>
        <v>#VALUE!</v>
      </c>
      <c r="E75" s="3" t="e">
        <f aca="false">LEFT(F75,SEARCH(" ",F75,1))</f>
        <v>#VALUE!</v>
      </c>
      <c r="F75" s="3" t="e">
        <f aca="false">RIGHT(B75,LEN(B75)-SEARCH(" ",B75,1))</f>
        <v>#VALUE!</v>
      </c>
      <c r="G75" s="17"/>
      <c r="H75" s="3" t="e">
        <f aca="false">LEFT(G75,SEARCH(" ",G75,1))</f>
        <v>#VALUE!</v>
      </c>
      <c r="I75" s="3" t="e">
        <f aca="false">RIGHT(G75,LEN(G75)-SEARCH(" ",G75,1))</f>
        <v>#VALUE!</v>
      </c>
      <c r="J75" s="17"/>
      <c r="K75" s="17"/>
      <c r="L75" s="18"/>
      <c r="M75" s="18"/>
      <c r="N75" s="28" t="s">
        <v>22</v>
      </c>
      <c r="O75" s="20" t="str">
        <f aca="false">CONCATENATE(T75,R75,Q75,P75)</f>
        <v>18991230</v>
      </c>
      <c r="P75" s="21" t="str">
        <f aca="false">RIGHT("00"&amp;DAY(M75),2)</f>
        <v>30</v>
      </c>
      <c r="Q75" s="21" t="str">
        <f aca="false">RIGHT("00"&amp;MONTH(M75),2)</f>
        <v>12</v>
      </c>
      <c r="R75" s="22" t="n">
        <f aca="false">YEAR(S75)</f>
        <v>1899</v>
      </c>
      <c r="S75" s="23" t="n">
        <f aca="false">M75</f>
        <v>0</v>
      </c>
      <c r="T75" s="24"/>
      <c r="U75" s="25"/>
      <c r="V75" s="9" t="str">
        <f aca="false">LEFT(U75,25)</f>
        <v/>
      </c>
      <c r="W75" s="25"/>
      <c r="X75" s="9" t="str">
        <f aca="false">LEFT(W75,25)</f>
        <v/>
      </c>
      <c r="Y75" s="24" t="s">
        <v>23</v>
      </c>
      <c r="Z75" s="26" t="s">
        <v>24</v>
      </c>
      <c r="AA75" s="24" t="s">
        <v>26</v>
      </c>
      <c r="AB75" s="27" t="s">
        <v>25</v>
      </c>
    </row>
    <row r="76" customFormat="false" ht="12.75" hidden="false" customHeight="false" outlineLevel="0" collapsed="false">
      <c r="A76" s="16"/>
      <c r="B76" s="17"/>
      <c r="C76" s="3" t="e">
        <f aca="false">RIGHT(F76,LEN(F76)-SEARCH(" ",F76,1))</f>
        <v>#VALUE!</v>
      </c>
      <c r="D76" s="3" t="e">
        <f aca="false">LEFT(B76,SEARCH(" ",B76,1))</f>
        <v>#VALUE!</v>
      </c>
      <c r="E76" s="3" t="e">
        <f aca="false">LEFT(F76,SEARCH(" ",F76,1))</f>
        <v>#VALUE!</v>
      </c>
      <c r="F76" s="3" t="e">
        <f aca="false">RIGHT(B76,LEN(B76)-SEARCH(" ",B76,1))</f>
        <v>#VALUE!</v>
      </c>
      <c r="G76" s="17"/>
      <c r="H76" s="3" t="e">
        <f aca="false">LEFT(G76,SEARCH(" ",G76,1))</f>
        <v>#VALUE!</v>
      </c>
      <c r="I76" s="3" t="e">
        <f aca="false">RIGHT(G76,LEN(G76)-SEARCH(" ",G76,1))</f>
        <v>#VALUE!</v>
      </c>
      <c r="J76" s="17"/>
      <c r="K76" s="17"/>
      <c r="L76" s="18"/>
      <c r="M76" s="18"/>
      <c r="N76" s="28" t="s">
        <v>22</v>
      </c>
      <c r="O76" s="20" t="str">
        <f aca="false">CONCATENATE(T76,R76,Q76,P76)</f>
        <v>18991230</v>
      </c>
      <c r="P76" s="21" t="str">
        <f aca="false">RIGHT("00"&amp;DAY(M76),2)</f>
        <v>30</v>
      </c>
      <c r="Q76" s="21" t="str">
        <f aca="false">RIGHT("00"&amp;MONTH(M76),2)</f>
        <v>12</v>
      </c>
      <c r="R76" s="22" t="n">
        <f aca="false">YEAR(S76)</f>
        <v>1899</v>
      </c>
      <c r="S76" s="23" t="n">
        <f aca="false">M76</f>
        <v>0</v>
      </c>
      <c r="T76" s="24"/>
      <c r="U76" s="25"/>
      <c r="V76" s="9" t="str">
        <f aca="false">LEFT(U76,25)</f>
        <v/>
      </c>
      <c r="W76" s="25"/>
      <c r="X76" s="9" t="str">
        <f aca="false">LEFT(W76,25)</f>
        <v/>
      </c>
      <c r="Y76" s="24" t="s">
        <v>23</v>
      </c>
      <c r="Z76" s="26" t="s">
        <v>24</v>
      </c>
      <c r="AA76" s="24" t="s">
        <v>26</v>
      </c>
      <c r="AB76" s="27" t="s">
        <v>25</v>
      </c>
    </row>
    <row r="77" customFormat="false" ht="12.75" hidden="false" customHeight="false" outlineLevel="0" collapsed="false">
      <c r="A77" s="16"/>
      <c r="B77" s="17"/>
      <c r="C77" s="3" t="e">
        <f aca="false">RIGHT(F77,LEN(F77)-SEARCH(" ",F77,1))</f>
        <v>#VALUE!</v>
      </c>
      <c r="D77" s="3" t="e">
        <f aca="false">LEFT(B77,SEARCH(" ",B77,1))</f>
        <v>#VALUE!</v>
      </c>
      <c r="E77" s="3" t="e">
        <f aca="false">LEFT(F77,SEARCH(" ",F77,1))</f>
        <v>#VALUE!</v>
      </c>
      <c r="F77" s="3" t="e">
        <f aca="false">RIGHT(B77,LEN(B77)-SEARCH(" ",B77,1))</f>
        <v>#VALUE!</v>
      </c>
      <c r="G77" s="17"/>
      <c r="H77" s="3" t="e">
        <f aca="false">LEFT(G77,SEARCH(" ",G77,1))</f>
        <v>#VALUE!</v>
      </c>
      <c r="I77" s="3" t="e">
        <f aca="false">RIGHT(G77,LEN(G77)-SEARCH(" ",G77,1))</f>
        <v>#VALUE!</v>
      </c>
      <c r="J77" s="17"/>
      <c r="K77" s="17"/>
      <c r="L77" s="18"/>
      <c r="M77" s="18"/>
      <c r="N77" s="28" t="s">
        <v>22</v>
      </c>
      <c r="O77" s="20" t="str">
        <f aca="false">CONCATENATE(T77,R77,Q77,P77)</f>
        <v>18991230</v>
      </c>
      <c r="P77" s="21" t="str">
        <f aca="false">RIGHT("00"&amp;DAY(M77),2)</f>
        <v>30</v>
      </c>
      <c r="Q77" s="21" t="str">
        <f aca="false">RIGHT("00"&amp;MONTH(M77),2)</f>
        <v>12</v>
      </c>
      <c r="R77" s="22" t="n">
        <f aca="false">YEAR(S77)</f>
        <v>1899</v>
      </c>
      <c r="S77" s="23" t="n">
        <f aca="false">M77</f>
        <v>0</v>
      </c>
      <c r="T77" s="24"/>
      <c r="U77" s="25"/>
      <c r="V77" s="9" t="str">
        <f aca="false">LEFT(U77,25)</f>
        <v/>
      </c>
      <c r="W77" s="25"/>
      <c r="X77" s="9" t="str">
        <f aca="false">LEFT(W77,25)</f>
        <v/>
      </c>
      <c r="Y77" s="24" t="s">
        <v>23</v>
      </c>
      <c r="Z77" s="26" t="s">
        <v>24</v>
      </c>
      <c r="AA77" s="24" t="s">
        <v>26</v>
      </c>
      <c r="AB77" s="27" t="s">
        <v>25</v>
      </c>
    </row>
    <row r="78" customFormat="false" ht="12.75" hidden="false" customHeight="false" outlineLevel="0" collapsed="false">
      <c r="A78" s="16"/>
      <c r="B78" s="17"/>
      <c r="C78" s="3" t="e">
        <f aca="false">RIGHT(F78,LEN(F78)-SEARCH(" ",F78,1))</f>
        <v>#VALUE!</v>
      </c>
      <c r="D78" s="3" t="e">
        <f aca="false">LEFT(B78,SEARCH(" ",B78,1))</f>
        <v>#VALUE!</v>
      </c>
      <c r="E78" s="3" t="e">
        <f aca="false">LEFT(F78,SEARCH(" ",F78,1))</f>
        <v>#VALUE!</v>
      </c>
      <c r="F78" s="3" t="e">
        <f aca="false">RIGHT(B78,LEN(B78)-SEARCH(" ",B78,1))</f>
        <v>#VALUE!</v>
      </c>
      <c r="G78" s="17"/>
      <c r="H78" s="3" t="e">
        <f aca="false">LEFT(G78,SEARCH(" ",G78,1))</f>
        <v>#VALUE!</v>
      </c>
      <c r="I78" s="3" t="e">
        <f aca="false">RIGHT(G78,LEN(G78)-SEARCH(" ",G78,1))</f>
        <v>#VALUE!</v>
      </c>
      <c r="J78" s="17"/>
      <c r="K78" s="17"/>
      <c r="L78" s="18"/>
      <c r="M78" s="18"/>
      <c r="N78" s="28" t="s">
        <v>22</v>
      </c>
      <c r="O78" s="20" t="str">
        <f aca="false">CONCATENATE(T78,R78,Q78,P78)</f>
        <v>18991230</v>
      </c>
      <c r="P78" s="21" t="str">
        <f aca="false">RIGHT("00"&amp;DAY(M78),2)</f>
        <v>30</v>
      </c>
      <c r="Q78" s="21" t="str">
        <f aca="false">RIGHT("00"&amp;MONTH(M78),2)</f>
        <v>12</v>
      </c>
      <c r="R78" s="22" t="n">
        <f aca="false">YEAR(S78)</f>
        <v>1899</v>
      </c>
      <c r="S78" s="23" t="n">
        <f aca="false">M78</f>
        <v>0</v>
      </c>
      <c r="T78" s="24"/>
      <c r="U78" s="25"/>
      <c r="V78" s="9" t="str">
        <f aca="false">LEFT(U78,25)</f>
        <v/>
      </c>
      <c r="W78" s="25"/>
      <c r="X78" s="9" t="str">
        <f aca="false">LEFT(W78,25)</f>
        <v/>
      </c>
      <c r="Y78" s="24" t="s">
        <v>23</v>
      </c>
      <c r="Z78" s="26" t="s">
        <v>24</v>
      </c>
      <c r="AA78" s="24" t="s">
        <v>26</v>
      </c>
      <c r="AB78" s="27" t="s">
        <v>25</v>
      </c>
    </row>
    <row r="79" customFormat="false" ht="12.75" hidden="false" customHeight="false" outlineLevel="0" collapsed="false">
      <c r="A79" s="16"/>
      <c r="B79" s="17"/>
      <c r="C79" s="3" t="e">
        <f aca="false">RIGHT(F79,LEN(F79)-SEARCH(" ",F79,1))</f>
        <v>#VALUE!</v>
      </c>
      <c r="D79" s="3" t="e">
        <f aca="false">LEFT(B79,SEARCH(" ",B79,1))</f>
        <v>#VALUE!</v>
      </c>
      <c r="E79" s="3" t="e">
        <f aca="false">LEFT(F79,SEARCH(" ",F79,1))</f>
        <v>#VALUE!</v>
      </c>
      <c r="F79" s="3" t="e">
        <f aca="false">RIGHT(B79,LEN(B79)-SEARCH(" ",B79,1))</f>
        <v>#VALUE!</v>
      </c>
      <c r="G79" s="17"/>
      <c r="H79" s="3" t="e">
        <f aca="false">LEFT(G79,SEARCH(" ",G79,1))</f>
        <v>#VALUE!</v>
      </c>
      <c r="I79" s="3" t="e">
        <f aca="false">RIGHT(G79,LEN(G79)-SEARCH(" ",G79,1))</f>
        <v>#VALUE!</v>
      </c>
      <c r="J79" s="17"/>
      <c r="K79" s="17"/>
      <c r="L79" s="18"/>
      <c r="M79" s="18"/>
      <c r="N79" s="28" t="s">
        <v>22</v>
      </c>
      <c r="O79" s="20" t="str">
        <f aca="false">CONCATENATE(T79,R79,Q79,P79)</f>
        <v>18991230</v>
      </c>
      <c r="P79" s="21" t="str">
        <f aca="false">RIGHT("00"&amp;DAY(M79),2)</f>
        <v>30</v>
      </c>
      <c r="Q79" s="21" t="str">
        <f aca="false">RIGHT("00"&amp;MONTH(M79),2)</f>
        <v>12</v>
      </c>
      <c r="R79" s="22" t="n">
        <f aca="false">YEAR(S79)</f>
        <v>1899</v>
      </c>
      <c r="S79" s="23" t="n">
        <f aca="false">M79</f>
        <v>0</v>
      </c>
      <c r="T79" s="24"/>
      <c r="U79" s="25"/>
      <c r="V79" s="9" t="str">
        <f aca="false">LEFT(U79,25)</f>
        <v/>
      </c>
      <c r="W79" s="25"/>
      <c r="X79" s="9" t="str">
        <f aca="false">LEFT(W79,25)</f>
        <v/>
      </c>
      <c r="Y79" s="24" t="s">
        <v>23</v>
      </c>
      <c r="Z79" s="26" t="s">
        <v>24</v>
      </c>
      <c r="AA79" s="24" t="s">
        <v>26</v>
      </c>
      <c r="AB79" s="27" t="s">
        <v>25</v>
      </c>
    </row>
    <row r="80" customFormat="false" ht="12.75" hidden="false" customHeight="false" outlineLevel="0" collapsed="false">
      <c r="A80" s="16"/>
      <c r="B80" s="17"/>
      <c r="C80" s="3" t="e">
        <f aca="false">RIGHT(F80,LEN(F80)-SEARCH(" ",F80,1))</f>
        <v>#VALUE!</v>
      </c>
      <c r="D80" s="3" t="e">
        <f aca="false">LEFT(B80,SEARCH(" ",B80,1))</f>
        <v>#VALUE!</v>
      </c>
      <c r="E80" s="3" t="e">
        <f aca="false">LEFT(F80,SEARCH(" ",F80,1))</f>
        <v>#VALUE!</v>
      </c>
      <c r="F80" s="3" t="e">
        <f aca="false">RIGHT(B80,LEN(B80)-SEARCH(" ",B80,1))</f>
        <v>#VALUE!</v>
      </c>
      <c r="G80" s="17"/>
      <c r="H80" s="3" t="e">
        <f aca="false">LEFT(G80,SEARCH(" ",G80,1))</f>
        <v>#VALUE!</v>
      </c>
      <c r="I80" s="3" t="e">
        <f aca="false">RIGHT(G80,LEN(G80)-SEARCH(" ",G80,1))</f>
        <v>#VALUE!</v>
      </c>
      <c r="J80" s="17"/>
      <c r="K80" s="17"/>
      <c r="L80" s="18"/>
      <c r="M80" s="18"/>
      <c r="N80" s="28" t="s">
        <v>22</v>
      </c>
      <c r="O80" s="20" t="str">
        <f aca="false">CONCATENATE(T80,R80,Q80,P80)</f>
        <v>18991230</v>
      </c>
      <c r="P80" s="21" t="str">
        <f aca="false">RIGHT("00"&amp;DAY(M80),2)</f>
        <v>30</v>
      </c>
      <c r="Q80" s="21" t="str">
        <f aca="false">RIGHT("00"&amp;MONTH(M80),2)</f>
        <v>12</v>
      </c>
      <c r="R80" s="22" t="n">
        <f aca="false">YEAR(S80)</f>
        <v>1899</v>
      </c>
      <c r="S80" s="23" t="n">
        <f aca="false">M80</f>
        <v>0</v>
      </c>
      <c r="T80" s="24"/>
      <c r="U80" s="25"/>
      <c r="V80" s="9" t="str">
        <f aca="false">LEFT(U80,25)</f>
        <v/>
      </c>
      <c r="W80" s="25"/>
      <c r="X80" s="9" t="str">
        <f aca="false">LEFT(W80,25)</f>
        <v/>
      </c>
      <c r="Y80" s="24" t="s">
        <v>27</v>
      </c>
      <c r="Z80" s="26" t="s">
        <v>28</v>
      </c>
      <c r="AA80" s="24" t="s">
        <v>26</v>
      </c>
      <c r="AB80" s="27" t="s">
        <v>25</v>
      </c>
    </row>
    <row r="81" customFormat="false" ht="12.75" hidden="false" customHeight="false" outlineLevel="0" collapsed="false">
      <c r="A81" s="16"/>
      <c r="B81" s="17"/>
      <c r="C81" s="3" t="e">
        <f aca="false">RIGHT(F81,LEN(F81)-SEARCH(" ",F81,1))</f>
        <v>#VALUE!</v>
      </c>
      <c r="D81" s="3" t="e">
        <f aca="false">LEFT(B81,SEARCH(" ",B81,1))</f>
        <v>#VALUE!</v>
      </c>
      <c r="E81" s="3" t="e">
        <f aca="false">LEFT(F81,SEARCH(" ",F81,1))</f>
        <v>#VALUE!</v>
      </c>
      <c r="F81" s="3" t="e">
        <f aca="false">RIGHT(B81,LEN(B81)-SEARCH(" ",B81,1))</f>
        <v>#VALUE!</v>
      </c>
      <c r="G81" s="17"/>
      <c r="H81" s="3" t="e">
        <f aca="false">LEFT(G81,SEARCH(" ",G81,1))</f>
        <v>#VALUE!</v>
      </c>
      <c r="I81" s="3" t="e">
        <f aca="false">RIGHT(G81,LEN(G81)-SEARCH(" ",G81,1))</f>
        <v>#VALUE!</v>
      </c>
      <c r="J81" s="17"/>
      <c r="K81" s="17"/>
      <c r="L81" s="18"/>
      <c r="M81" s="18"/>
      <c r="N81" s="28" t="s">
        <v>22</v>
      </c>
      <c r="O81" s="20" t="str">
        <f aca="false">CONCATENATE(T81,R81,Q81,P81)</f>
        <v>18991230</v>
      </c>
      <c r="P81" s="21" t="str">
        <f aca="false">RIGHT("00"&amp;DAY(M81),2)</f>
        <v>30</v>
      </c>
      <c r="Q81" s="21" t="str">
        <f aca="false">RIGHT("00"&amp;MONTH(M81),2)</f>
        <v>12</v>
      </c>
      <c r="R81" s="22" t="n">
        <f aca="false">YEAR(S81)</f>
        <v>1899</v>
      </c>
      <c r="S81" s="23" t="n">
        <f aca="false">M81</f>
        <v>0</v>
      </c>
      <c r="T81" s="24"/>
      <c r="U81" s="25"/>
      <c r="V81" s="9" t="str">
        <f aca="false">LEFT(U81,25)</f>
        <v/>
      </c>
      <c r="W81" s="25"/>
      <c r="X81" s="9" t="str">
        <f aca="false">LEFT(W81,25)</f>
        <v/>
      </c>
      <c r="Y81" s="24" t="s">
        <v>23</v>
      </c>
      <c r="Z81" s="26" t="s">
        <v>24</v>
      </c>
      <c r="AA81" s="24" t="s">
        <v>26</v>
      </c>
      <c r="AB81" s="27" t="s">
        <v>25</v>
      </c>
    </row>
    <row r="82" customFormat="false" ht="12.75" hidden="false" customHeight="false" outlineLevel="0" collapsed="false">
      <c r="A82" s="16"/>
      <c r="B82" s="17"/>
      <c r="C82" s="3" t="e">
        <f aca="false">RIGHT(F82,LEN(F82)-SEARCH(" ",F82,1))</f>
        <v>#VALUE!</v>
      </c>
      <c r="D82" s="3" t="e">
        <f aca="false">LEFT(B82,SEARCH(" ",B82,1))</f>
        <v>#VALUE!</v>
      </c>
      <c r="E82" s="3" t="e">
        <f aca="false">LEFT(F82,SEARCH(" ",F82,1))</f>
        <v>#VALUE!</v>
      </c>
      <c r="F82" s="3" t="e">
        <f aca="false">RIGHT(B82,LEN(B82)-SEARCH(" ",B82,1))</f>
        <v>#VALUE!</v>
      </c>
      <c r="G82" s="17"/>
      <c r="H82" s="3" t="e">
        <f aca="false">LEFT(G82,SEARCH(" ",G82,1))</f>
        <v>#VALUE!</v>
      </c>
      <c r="I82" s="3" t="e">
        <f aca="false">RIGHT(G82,LEN(G82)-SEARCH(" ",G82,1))</f>
        <v>#VALUE!</v>
      </c>
      <c r="J82" s="17"/>
      <c r="K82" s="17"/>
      <c r="L82" s="18"/>
      <c r="M82" s="18"/>
      <c r="N82" s="28" t="s">
        <v>22</v>
      </c>
      <c r="O82" s="20" t="str">
        <f aca="false">CONCATENATE(T82,R82,Q82,P82)</f>
        <v>18991230</v>
      </c>
      <c r="P82" s="21" t="str">
        <f aca="false">RIGHT("00"&amp;DAY(M82),2)</f>
        <v>30</v>
      </c>
      <c r="Q82" s="21" t="str">
        <f aca="false">RIGHT("00"&amp;MONTH(M82),2)</f>
        <v>12</v>
      </c>
      <c r="R82" s="22" t="n">
        <f aca="false">YEAR(S82)</f>
        <v>1899</v>
      </c>
      <c r="S82" s="23" t="n">
        <f aca="false">M82</f>
        <v>0</v>
      </c>
      <c r="T82" s="24"/>
      <c r="U82" s="25"/>
      <c r="V82" s="9" t="str">
        <f aca="false">LEFT(U82,25)</f>
        <v/>
      </c>
      <c r="W82" s="25"/>
      <c r="X82" s="9" t="str">
        <f aca="false">LEFT(W82,25)</f>
        <v/>
      </c>
      <c r="Y82" s="24" t="s">
        <v>23</v>
      </c>
      <c r="Z82" s="26" t="s">
        <v>24</v>
      </c>
      <c r="AA82" s="24" t="s">
        <v>26</v>
      </c>
      <c r="AB82" s="27" t="s">
        <v>25</v>
      </c>
    </row>
    <row r="83" customFormat="false" ht="12.75" hidden="false" customHeight="false" outlineLevel="0" collapsed="false">
      <c r="A83" s="16"/>
      <c r="B83" s="17"/>
      <c r="C83" s="3" t="e">
        <f aca="false">RIGHT(F83,LEN(F83)-SEARCH(" ",F83,1))</f>
        <v>#VALUE!</v>
      </c>
      <c r="D83" s="3" t="e">
        <f aca="false">LEFT(B83,SEARCH(" ",B83,1))</f>
        <v>#VALUE!</v>
      </c>
      <c r="E83" s="3" t="e">
        <f aca="false">LEFT(F83,SEARCH(" ",F83,1))</f>
        <v>#VALUE!</v>
      </c>
      <c r="F83" s="3" t="e">
        <f aca="false">RIGHT(B83,LEN(B83)-SEARCH(" ",B83,1))</f>
        <v>#VALUE!</v>
      </c>
      <c r="G83" s="17"/>
      <c r="H83" s="3" t="e">
        <f aca="false">LEFT(G83,SEARCH(" ",G83,1))</f>
        <v>#VALUE!</v>
      </c>
      <c r="I83" s="3" t="e">
        <f aca="false">RIGHT(G83,LEN(G83)-SEARCH(" ",G83,1))</f>
        <v>#VALUE!</v>
      </c>
      <c r="J83" s="17"/>
      <c r="K83" s="17"/>
      <c r="L83" s="18"/>
      <c r="M83" s="18"/>
      <c r="N83" s="28" t="s">
        <v>22</v>
      </c>
      <c r="O83" s="20" t="str">
        <f aca="false">CONCATENATE(T83,R83,Q83,P83)</f>
        <v>18991230</v>
      </c>
      <c r="P83" s="21" t="str">
        <f aca="false">RIGHT("00"&amp;DAY(M83),2)</f>
        <v>30</v>
      </c>
      <c r="Q83" s="21" t="str">
        <f aca="false">RIGHT("00"&amp;MONTH(M83),2)</f>
        <v>12</v>
      </c>
      <c r="R83" s="22" t="n">
        <f aca="false">YEAR(S83)</f>
        <v>1899</v>
      </c>
      <c r="S83" s="23" t="n">
        <f aca="false">M83</f>
        <v>0</v>
      </c>
      <c r="T83" s="24"/>
      <c r="U83" s="25"/>
      <c r="V83" s="9" t="str">
        <f aca="false">LEFT(U83,25)</f>
        <v/>
      </c>
      <c r="W83" s="25"/>
      <c r="X83" s="9" t="str">
        <f aca="false">LEFT(W83,25)</f>
        <v/>
      </c>
      <c r="Y83" s="24" t="s">
        <v>23</v>
      </c>
      <c r="Z83" s="26" t="s">
        <v>24</v>
      </c>
      <c r="AA83" s="24" t="s">
        <v>26</v>
      </c>
      <c r="AB83" s="27" t="s">
        <v>25</v>
      </c>
    </row>
    <row r="84" customFormat="false" ht="12.75" hidden="false" customHeight="false" outlineLevel="0" collapsed="false">
      <c r="A84" s="16"/>
      <c r="B84" s="17"/>
      <c r="C84" s="3" t="e">
        <f aca="false">RIGHT(F84,LEN(F84)-SEARCH(" ",F84,1))</f>
        <v>#VALUE!</v>
      </c>
      <c r="D84" s="3" t="e">
        <f aca="false">LEFT(B84,SEARCH(" ",B84,1))</f>
        <v>#VALUE!</v>
      </c>
      <c r="E84" s="3" t="e">
        <f aca="false">LEFT(F84,SEARCH(" ",F84,1))</f>
        <v>#VALUE!</v>
      </c>
      <c r="F84" s="3" t="e">
        <f aca="false">RIGHT(B84,LEN(B84)-SEARCH(" ",B84,1))</f>
        <v>#VALUE!</v>
      </c>
      <c r="G84" s="17"/>
      <c r="H84" s="3" t="e">
        <f aca="false">LEFT(G84,SEARCH(" ",G84,1))</f>
        <v>#VALUE!</v>
      </c>
      <c r="I84" s="3" t="e">
        <f aca="false">RIGHT(G84,LEN(G84)-SEARCH(" ",G84,1))</f>
        <v>#VALUE!</v>
      </c>
      <c r="J84" s="17"/>
      <c r="K84" s="17"/>
      <c r="L84" s="18"/>
      <c r="M84" s="18"/>
      <c r="N84" s="28" t="s">
        <v>22</v>
      </c>
      <c r="O84" s="20" t="str">
        <f aca="false">CONCATENATE(T84,R84,Q84,P84)</f>
        <v>18991230</v>
      </c>
      <c r="P84" s="21" t="str">
        <f aca="false">RIGHT("00"&amp;DAY(M84),2)</f>
        <v>30</v>
      </c>
      <c r="Q84" s="21" t="str">
        <f aca="false">RIGHT("00"&amp;MONTH(M84),2)</f>
        <v>12</v>
      </c>
      <c r="R84" s="22" t="n">
        <f aca="false">YEAR(S84)</f>
        <v>1899</v>
      </c>
      <c r="S84" s="23" t="n">
        <f aca="false">M84</f>
        <v>0</v>
      </c>
      <c r="T84" s="24"/>
      <c r="U84" s="25"/>
      <c r="V84" s="9" t="str">
        <f aca="false">LEFT(U84,25)</f>
        <v/>
      </c>
      <c r="W84" s="25"/>
      <c r="X84" s="9" t="str">
        <f aca="false">LEFT(W84,25)</f>
        <v/>
      </c>
      <c r="Y84" s="24" t="s">
        <v>23</v>
      </c>
      <c r="Z84" s="26" t="s">
        <v>24</v>
      </c>
      <c r="AA84" s="24" t="s">
        <v>26</v>
      </c>
      <c r="AB84" s="27" t="s">
        <v>25</v>
      </c>
    </row>
    <row r="85" customFormat="false" ht="12.75" hidden="false" customHeight="false" outlineLevel="0" collapsed="false">
      <c r="A85" s="16"/>
      <c r="B85" s="17"/>
      <c r="C85" s="3" t="e">
        <f aca="false">RIGHT(F85,LEN(F85)-SEARCH(" ",F85,1))</f>
        <v>#VALUE!</v>
      </c>
      <c r="D85" s="3" t="e">
        <f aca="false">LEFT(B85,SEARCH(" ",B85,1))</f>
        <v>#VALUE!</v>
      </c>
      <c r="E85" s="3" t="e">
        <f aca="false">LEFT(F85,SEARCH(" ",F85,1))</f>
        <v>#VALUE!</v>
      </c>
      <c r="F85" s="3" t="e">
        <f aca="false">RIGHT(B85,LEN(B85)-SEARCH(" ",B85,1))</f>
        <v>#VALUE!</v>
      </c>
      <c r="G85" s="17"/>
      <c r="H85" s="3" t="e">
        <f aca="false">LEFT(G85,SEARCH(" ",G85,1))</f>
        <v>#VALUE!</v>
      </c>
      <c r="I85" s="3" t="e">
        <f aca="false">RIGHT(G85,LEN(G85)-SEARCH(" ",G85,1))</f>
        <v>#VALUE!</v>
      </c>
      <c r="J85" s="17"/>
      <c r="K85" s="17"/>
      <c r="L85" s="18"/>
      <c r="M85" s="18"/>
      <c r="N85" s="28" t="s">
        <v>22</v>
      </c>
      <c r="O85" s="20" t="str">
        <f aca="false">CONCATENATE(T85,R85,Q85,P85)</f>
        <v>18991230</v>
      </c>
      <c r="P85" s="21" t="str">
        <f aca="false">RIGHT("00"&amp;DAY(M85),2)</f>
        <v>30</v>
      </c>
      <c r="Q85" s="21" t="str">
        <f aca="false">RIGHT("00"&amp;MONTH(M85),2)</f>
        <v>12</v>
      </c>
      <c r="R85" s="22" t="n">
        <f aca="false">YEAR(S85)</f>
        <v>1899</v>
      </c>
      <c r="S85" s="23" t="n">
        <f aca="false">M85</f>
        <v>0</v>
      </c>
      <c r="T85" s="24"/>
      <c r="U85" s="25"/>
      <c r="V85" s="9" t="str">
        <f aca="false">LEFT(U85,25)</f>
        <v/>
      </c>
      <c r="W85" s="25"/>
      <c r="X85" s="9" t="str">
        <f aca="false">LEFT(W85,25)</f>
        <v/>
      </c>
      <c r="Y85" s="24" t="s">
        <v>23</v>
      </c>
      <c r="Z85" s="26" t="s">
        <v>24</v>
      </c>
      <c r="AA85" s="24" t="s">
        <v>26</v>
      </c>
      <c r="AB85" s="27" t="s">
        <v>25</v>
      </c>
    </row>
    <row r="86" customFormat="false" ht="12.75" hidden="false" customHeight="false" outlineLevel="0" collapsed="false">
      <c r="A86" s="16"/>
      <c r="B86" s="17"/>
      <c r="C86" s="3" t="e">
        <f aca="false">RIGHT(F86,LEN(F86)-SEARCH(" ",F86,1))</f>
        <v>#VALUE!</v>
      </c>
      <c r="D86" s="3" t="e">
        <f aca="false">LEFT(B86,SEARCH(" ",B86,1))</f>
        <v>#VALUE!</v>
      </c>
      <c r="E86" s="3" t="e">
        <f aca="false">LEFT(F86,SEARCH(" ",F86,1))</f>
        <v>#VALUE!</v>
      </c>
      <c r="F86" s="3" t="e">
        <f aca="false">RIGHT(B86,LEN(B86)-SEARCH(" ",B86,1))</f>
        <v>#VALUE!</v>
      </c>
      <c r="G86" s="17"/>
      <c r="H86" s="3" t="e">
        <f aca="false">LEFT(G86,SEARCH(" ",G86,1))</f>
        <v>#VALUE!</v>
      </c>
      <c r="I86" s="3" t="e">
        <f aca="false">RIGHT(G86,LEN(G86)-SEARCH(" ",G86,1))</f>
        <v>#VALUE!</v>
      </c>
      <c r="J86" s="17"/>
      <c r="K86" s="17"/>
      <c r="L86" s="18"/>
      <c r="M86" s="18"/>
      <c r="N86" s="28" t="s">
        <v>22</v>
      </c>
      <c r="O86" s="20" t="str">
        <f aca="false">CONCATENATE(T86,R86,Q86,P86)</f>
        <v>18991230</v>
      </c>
      <c r="P86" s="21" t="str">
        <f aca="false">RIGHT("00"&amp;DAY(M86),2)</f>
        <v>30</v>
      </c>
      <c r="Q86" s="21" t="str">
        <f aca="false">RIGHT("00"&amp;MONTH(M86),2)</f>
        <v>12</v>
      </c>
      <c r="R86" s="22" t="n">
        <f aca="false">YEAR(S86)</f>
        <v>1899</v>
      </c>
      <c r="S86" s="23" t="n">
        <f aca="false">M86</f>
        <v>0</v>
      </c>
      <c r="T86" s="24"/>
      <c r="U86" s="25"/>
      <c r="V86" s="9" t="str">
        <f aca="false">LEFT(U86,25)</f>
        <v/>
      </c>
      <c r="W86" s="25"/>
      <c r="X86" s="9" t="str">
        <f aca="false">LEFT(W86,25)</f>
        <v/>
      </c>
      <c r="Y86" s="24" t="s">
        <v>23</v>
      </c>
      <c r="Z86" s="26" t="s">
        <v>24</v>
      </c>
      <c r="AA86" s="24" t="s">
        <v>26</v>
      </c>
      <c r="AB86" s="27" t="s">
        <v>25</v>
      </c>
    </row>
    <row r="87" customFormat="false" ht="12.75" hidden="false" customHeight="false" outlineLevel="0" collapsed="false">
      <c r="A87" s="16"/>
      <c r="B87" s="17"/>
      <c r="C87" s="3" t="e">
        <f aca="false">RIGHT(F87,LEN(F87)-SEARCH(" ",F87,1))</f>
        <v>#VALUE!</v>
      </c>
      <c r="D87" s="3" t="e">
        <f aca="false">LEFT(B87,SEARCH(" ",B87,1))</f>
        <v>#VALUE!</v>
      </c>
      <c r="E87" s="3" t="e">
        <f aca="false">LEFT(F87,SEARCH(" ",F87,1))</f>
        <v>#VALUE!</v>
      </c>
      <c r="F87" s="3" t="e">
        <f aca="false">RIGHT(B87,LEN(B87)-SEARCH(" ",B87,1))</f>
        <v>#VALUE!</v>
      </c>
      <c r="G87" s="17"/>
      <c r="H87" s="3" t="e">
        <f aca="false">LEFT(G87,SEARCH(" ",G87,1))</f>
        <v>#VALUE!</v>
      </c>
      <c r="I87" s="3" t="e">
        <f aca="false">RIGHT(G87,LEN(G87)-SEARCH(" ",G87,1))</f>
        <v>#VALUE!</v>
      </c>
      <c r="J87" s="17"/>
      <c r="K87" s="17"/>
      <c r="L87" s="18"/>
      <c r="M87" s="18"/>
      <c r="N87" s="28" t="s">
        <v>22</v>
      </c>
      <c r="O87" s="20" t="str">
        <f aca="false">CONCATENATE(T87,R87,Q87,P87)</f>
        <v>18991230</v>
      </c>
      <c r="P87" s="21" t="str">
        <f aca="false">RIGHT("00"&amp;DAY(M87),2)</f>
        <v>30</v>
      </c>
      <c r="Q87" s="21" t="str">
        <f aca="false">RIGHT("00"&amp;MONTH(M87),2)</f>
        <v>12</v>
      </c>
      <c r="R87" s="22" t="n">
        <f aca="false">YEAR(S87)</f>
        <v>1899</v>
      </c>
      <c r="S87" s="23" t="n">
        <f aca="false">M87</f>
        <v>0</v>
      </c>
      <c r="T87" s="24"/>
      <c r="U87" s="25"/>
      <c r="V87" s="9" t="str">
        <f aca="false">LEFT(U87,25)</f>
        <v/>
      </c>
      <c r="W87" s="25"/>
      <c r="X87" s="9" t="str">
        <f aca="false">LEFT(W87,25)</f>
        <v/>
      </c>
      <c r="Y87" s="24" t="s">
        <v>27</v>
      </c>
      <c r="Z87" s="26" t="s">
        <v>28</v>
      </c>
      <c r="AA87" s="24" t="s">
        <v>26</v>
      </c>
      <c r="AB87" s="27" t="s">
        <v>25</v>
      </c>
    </row>
    <row r="88" customFormat="false" ht="12.75" hidden="false" customHeight="false" outlineLevel="0" collapsed="false">
      <c r="A88" s="16"/>
      <c r="B88" s="17"/>
      <c r="C88" s="3" t="e">
        <f aca="false">RIGHT(F88,LEN(F88)-SEARCH(" ",F88,1))</f>
        <v>#VALUE!</v>
      </c>
      <c r="D88" s="3" t="e">
        <f aca="false">LEFT(B88,SEARCH(" ",B88,1))</f>
        <v>#VALUE!</v>
      </c>
      <c r="E88" s="3" t="e">
        <f aca="false">LEFT(F88,SEARCH(" ",F88,1))</f>
        <v>#VALUE!</v>
      </c>
      <c r="F88" s="3" t="e">
        <f aca="false">RIGHT(B88,LEN(B88)-SEARCH(" ",B88,1))</f>
        <v>#VALUE!</v>
      </c>
      <c r="G88" s="17"/>
      <c r="H88" s="3" t="e">
        <f aca="false">LEFT(G88,SEARCH(" ",G88,1))</f>
        <v>#VALUE!</v>
      </c>
      <c r="I88" s="3" t="e">
        <f aca="false">RIGHT(G88,LEN(G88)-SEARCH(" ",G88,1))</f>
        <v>#VALUE!</v>
      </c>
      <c r="J88" s="17"/>
      <c r="K88" s="17"/>
      <c r="L88" s="18"/>
      <c r="M88" s="18"/>
      <c r="N88" s="28" t="s">
        <v>22</v>
      </c>
      <c r="O88" s="20" t="str">
        <f aca="false">CONCATENATE(T88,R88,Q88,P88)</f>
        <v>18991230</v>
      </c>
      <c r="P88" s="21" t="str">
        <f aca="false">RIGHT("00"&amp;DAY(M88),2)</f>
        <v>30</v>
      </c>
      <c r="Q88" s="21" t="str">
        <f aca="false">RIGHT("00"&amp;MONTH(M88),2)</f>
        <v>12</v>
      </c>
      <c r="R88" s="22" t="n">
        <f aca="false">YEAR(S88)</f>
        <v>1899</v>
      </c>
      <c r="S88" s="23" t="n">
        <f aca="false">M88</f>
        <v>0</v>
      </c>
      <c r="T88" s="24"/>
      <c r="U88" s="25"/>
      <c r="V88" s="9" t="str">
        <f aca="false">LEFT(U88,25)</f>
        <v/>
      </c>
      <c r="W88" s="25"/>
      <c r="X88" s="9" t="str">
        <f aca="false">LEFT(W88,25)</f>
        <v/>
      </c>
      <c r="Y88" s="24" t="s">
        <v>23</v>
      </c>
      <c r="Z88" s="26" t="s">
        <v>24</v>
      </c>
      <c r="AA88" s="24" t="s">
        <v>26</v>
      </c>
      <c r="AB88" s="27" t="s">
        <v>25</v>
      </c>
    </row>
    <row r="89" customFormat="false" ht="12.75" hidden="false" customHeight="false" outlineLevel="0" collapsed="false">
      <c r="A89" s="16"/>
      <c r="B89" s="17"/>
      <c r="C89" s="3" t="e">
        <f aca="false">RIGHT(F89,LEN(F89)-SEARCH(" ",F89,1))</f>
        <v>#VALUE!</v>
      </c>
      <c r="D89" s="3" t="e">
        <f aca="false">LEFT(B89,SEARCH(" ",B89,1))</f>
        <v>#VALUE!</v>
      </c>
      <c r="E89" s="3" t="e">
        <f aca="false">LEFT(F89,SEARCH(" ",F89,1))</f>
        <v>#VALUE!</v>
      </c>
      <c r="F89" s="3" t="e">
        <f aca="false">RIGHT(B89,LEN(B89)-SEARCH(" ",B89,1))</f>
        <v>#VALUE!</v>
      </c>
      <c r="G89" s="17"/>
      <c r="H89" s="3" t="e">
        <f aca="false">LEFT(G89,SEARCH(" ",G89,1))</f>
        <v>#VALUE!</v>
      </c>
      <c r="I89" s="3" t="e">
        <f aca="false">RIGHT(G89,LEN(G89)-SEARCH(" ",G89,1))</f>
        <v>#VALUE!</v>
      </c>
      <c r="J89" s="17"/>
      <c r="K89" s="17"/>
      <c r="L89" s="18"/>
      <c r="M89" s="18"/>
      <c r="N89" s="28" t="s">
        <v>22</v>
      </c>
      <c r="O89" s="20" t="str">
        <f aca="false">CONCATENATE(T89,R89,Q89,P89)</f>
        <v>18991230</v>
      </c>
      <c r="P89" s="21" t="str">
        <f aca="false">RIGHT("00"&amp;DAY(M89),2)</f>
        <v>30</v>
      </c>
      <c r="Q89" s="21" t="str">
        <f aca="false">RIGHT("00"&amp;MONTH(M89),2)</f>
        <v>12</v>
      </c>
      <c r="R89" s="22" t="n">
        <f aca="false">YEAR(S89)</f>
        <v>1899</v>
      </c>
      <c r="S89" s="23" t="n">
        <f aca="false">M89</f>
        <v>0</v>
      </c>
      <c r="T89" s="24"/>
      <c r="U89" s="25"/>
      <c r="V89" s="9" t="str">
        <f aca="false">LEFT(U89,25)</f>
        <v/>
      </c>
      <c r="W89" s="25"/>
      <c r="X89" s="9" t="str">
        <f aca="false">LEFT(W89,25)</f>
        <v/>
      </c>
      <c r="Y89" s="24" t="s">
        <v>23</v>
      </c>
      <c r="Z89" s="26" t="s">
        <v>24</v>
      </c>
      <c r="AA89" s="24" t="s">
        <v>26</v>
      </c>
      <c r="AB89" s="27" t="s">
        <v>25</v>
      </c>
    </row>
    <row r="90" customFormat="false" ht="12.75" hidden="false" customHeight="false" outlineLevel="0" collapsed="false">
      <c r="A90" s="16"/>
      <c r="B90" s="17"/>
      <c r="C90" s="3" t="e">
        <f aca="false">RIGHT(F90,LEN(F90)-SEARCH(" ",F90,1))</f>
        <v>#VALUE!</v>
      </c>
      <c r="D90" s="3" t="e">
        <f aca="false">LEFT(B90,SEARCH(" ",B90,1))</f>
        <v>#VALUE!</v>
      </c>
      <c r="E90" s="3" t="e">
        <f aca="false">LEFT(F90,SEARCH(" ",F90,1))</f>
        <v>#VALUE!</v>
      </c>
      <c r="F90" s="3" t="e">
        <f aca="false">RIGHT(B90,LEN(B90)-SEARCH(" ",B90,1))</f>
        <v>#VALUE!</v>
      </c>
      <c r="G90" s="17"/>
      <c r="H90" s="3" t="e">
        <f aca="false">LEFT(G90,SEARCH(" ",G90,1))</f>
        <v>#VALUE!</v>
      </c>
      <c r="I90" s="3" t="e">
        <f aca="false">RIGHT(G90,LEN(G90)-SEARCH(" ",G90,1))</f>
        <v>#VALUE!</v>
      </c>
      <c r="J90" s="17"/>
      <c r="K90" s="17"/>
      <c r="L90" s="18"/>
      <c r="M90" s="18"/>
      <c r="N90" s="28" t="s">
        <v>22</v>
      </c>
      <c r="O90" s="20" t="str">
        <f aca="false">CONCATENATE(T90,R90,Q90,P90)</f>
        <v>18991230</v>
      </c>
      <c r="P90" s="21" t="str">
        <f aca="false">RIGHT("00"&amp;DAY(M90),2)</f>
        <v>30</v>
      </c>
      <c r="Q90" s="21" t="str">
        <f aca="false">RIGHT("00"&amp;MONTH(M90),2)</f>
        <v>12</v>
      </c>
      <c r="R90" s="22" t="n">
        <f aca="false">YEAR(S90)</f>
        <v>1899</v>
      </c>
      <c r="S90" s="23" t="n">
        <f aca="false">M90</f>
        <v>0</v>
      </c>
      <c r="T90" s="24"/>
      <c r="U90" s="25"/>
      <c r="V90" s="9" t="str">
        <f aca="false">LEFT(U90,25)</f>
        <v/>
      </c>
      <c r="W90" s="25"/>
      <c r="X90" s="9" t="str">
        <f aca="false">LEFT(W90,25)</f>
        <v/>
      </c>
      <c r="Y90" s="24" t="s">
        <v>23</v>
      </c>
      <c r="Z90" s="26" t="s">
        <v>24</v>
      </c>
      <c r="AA90" s="24" t="s">
        <v>26</v>
      </c>
      <c r="AB90" s="27" t="s">
        <v>25</v>
      </c>
    </row>
    <row r="91" customFormat="false" ht="12.75" hidden="false" customHeight="false" outlineLevel="0" collapsed="false">
      <c r="A91" s="16"/>
      <c r="B91" s="17"/>
      <c r="C91" s="3" t="e">
        <f aca="false">RIGHT(F91,LEN(F91)-SEARCH(" ",F91,1))</f>
        <v>#VALUE!</v>
      </c>
      <c r="D91" s="3" t="e">
        <f aca="false">LEFT(B91,SEARCH(" ",B91,1))</f>
        <v>#VALUE!</v>
      </c>
      <c r="E91" s="3" t="e">
        <f aca="false">LEFT(F91,SEARCH(" ",F91,1))</f>
        <v>#VALUE!</v>
      </c>
      <c r="F91" s="3" t="e">
        <f aca="false">RIGHT(B91,LEN(B91)-SEARCH(" ",B91,1))</f>
        <v>#VALUE!</v>
      </c>
      <c r="G91" s="17"/>
      <c r="H91" s="3" t="e">
        <f aca="false">LEFT(G91,SEARCH(" ",G91,1))</f>
        <v>#VALUE!</v>
      </c>
      <c r="I91" s="3" t="e">
        <f aca="false">RIGHT(G91,LEN(G91)-SEARCH(" ",G91,1))</f>
        <v>#VALUE!</v>
      </c>
      <c r="J91" s="17"/>
      <c r="K91" s="17"/>
      <c r="L91" s="18"/>
      <c r="M91" s="18"/>
      <c r="N91" s="28" t="s">
        <v>22</v>
      </c>
      <c r="O91" s="20" t="str">
        <f aca="false">CONCATENATE(T91,R91,Q91,P91)</f>
        <v>18991230</v>
      </c>
      <c r="P91" s="21" t="str">
        <f aca="false">RIGHT("00"&amp;DAY(M91),2)</f>
        <v>30</v>
      </c>
      <c r="Q91" s="21" t="str">
        <f aca="false">RIGHT("00"&amp;MONTH(M91),2)</f>
        <v>12</v>
      </c>
      <c r="R91" s="22" t="n">
        <f aca="false">YEAR(S91)</f>
        <v>1899</v>
      </c>
      <c r="S91" s="23" t="n">
        <f aca="false">M91</f>
        <v>0</v>
      </c>
      <c r="T91" s="24"/>
      <c r="U91" s="25"/>
      <c r="V91" s="9" t="str">
        <f aca="false">LEFT(U91,25)</f>
        <v/>
      </c>
      <c r="W91" s="25"/>
      <c r="X91" s="9" t="str">
        <f aca="false">LEFT(W91,25)</f>
        <v/>
      </c>
      <c r="Y91" s="24" t="s">
        <v>23</v>
      </c>
      <c r="Z91" s="26" t="s">
        <v>24</v>
      </c>
      <c r="AA91" s="24" t="s">
        <v>26</v>
      </c>
      <c r="AB91" s="27" t="s">
        <v>25</v>
      </c>
    </row>
    <row r="92" customFormat="false" ht="12.75" hidden="false" customHeight="false" outlineLevel="0" collapsed="false">
      <c r="A92" s="16"/>
      <c r="B92" s="17"/>
      <c r="C92" s="3" t="e">
        <f aca="false">RIGHT(F92,LEN(F92)-SEARCH(" ",F92,1))</f>
        <v>#VALUE!</v>
      </c>
      <c r="D92" s="3" t="e">
        <f aca="false">LEFT(B92,SEARCH(" ",B92,1))</f>
        <v>#VALUE!</v>
      </c>
      <c r="E92" s="3" t="e">
        <f aca="false">LEFT(F92,SEARCH(" ",F92,1))</f>
        <v>#VALUE!</v>
      </c>
      <c r="F92" s="3" t="e">
        <f aca="false">RIGHT(B92,LEN(B92)-SEARCH(" ",B92,1))</f>
        <v>#VALUE!</v>
      </c>
      <c r="G92" s="17"/>
      <c r="H92" s="3" t="e">
        <f aca="false">LEFT(G92,SEARCH(" ",G92,1))</f>
        <v>#VALUE!</v>
      </c>
      <c r="I92" s="3" t="e">
        <f aca="false">RIGHT(G92,LEN(G92)-SEARCH(" ",G92,1))</f>
        <v>#VALUE!</v>
      </c>
      <c r="J92" s="17"/>
      <c r="K92" s="17"/>
      <c r="L92" s="18"/>
      <c r="M92" s="18"/>
      <c r="N92" s="28" t="s">
        <v>22</v>
      </c>
      <c r="O92" s="20" t="str">
        <f aca="false">CONCATENATE(T92,R92,Q92,P92)</f>
        <v>18991230</v>
      </c>
      <c r="P92" s="21" t="str">
        <f aca="false">RIGHT("00"&amp;DAY(M92),2)</f>
        <v>30</v>
      </c>
      <c r="Q92" s="21" t="str">
        <f aca="false">RIGHT("00"&amp;MONTH(M92),2)</f>
        <v>12</v>
      </c>
      <c r="R92" s="22" t="n">
        <f aca="false">YEAR(S92)</f>
        <v>1899</v>
      </c>
      <c r="S92" s="23" t="n">
        <f aca="false">M92</f>
        <v>0</v>
      </c>
      <c r="T92" s="24"/>
      <c r="U92" s="25"/>
      <c r="V92" s="9" t="str">
        <f aca="false">LEFT(U92,25)</f>
        <v/>
      </c>
      <c r="W92" s="25"/>
      <c r="X92" s="9" t="str">
        <f aca="false">LEFT(W92,25)</f>
        <v/>
      </c>
      <c r="Y92" s="24" t="s">
        <v>23</v>
      </c>
      <c r="Z92" s="26" t="s">
        <v>24</v>
      </c>
      <c r="AA92" s="24" t="s">
        <v>26</v>
      </c>
      <c r="AB92" s="27" t="s">
        <v>25</v>
      </c>
    </row>
    <row r="93" customFormat="false" ht="12.75" hidden="false" customHeight="false" outlineLevel="0" collapsed="false">
      <c r="A93" s="16"/>
      <c r="B93" s="17"/>
      <c r="C93" s="3" t="e">
        <f aca="false">RIGHT(F93,LEN(F93)-SEARCH(" ",F93,1))</f>
        <v>#VALUE!</v>
      </c>
      <c r="D93" s="3" t="e">
        <f aca="false">LEFT(B93,SEARCH(" ",B93,1))</f>
        <v>#VALUE!</v>
      </c>
      <c r="E93" s="3" t="e">
        <f aca="false">LEFT(F93,SEARCH(" ",F93,1))</f>
        <v>#VALUE!</v>
      </c>
      <c r="F93" s="3" t="e">
        <f aca="false">RIGHT(B93,LEN(B93)-SEARCH(" ",B93,1))</f>
        <v>#VALUE!</v>
      </c>
      <c r="G93" s="17"/>
      <c r="H93" s="3" t="e">
        <f aca="false">LEFT(G93,SEARCH(" ",G93,1))</f>
        <v>#VALUE!</v>
      </c>
      <c r="I93" s="3" t="e">
        <f aca="false">RIGHT(G93,LEN(G93)-SEARCH(" ",G93,1))</f>
        <v>#VALUE!</v>
      </c>
      <c r="J93" s="17"/>
      <c r="K93" s="17"/>
      <c r="L93" s="18"/>
      <c r="M93" s="18"/>
      <c r="N93" s="28" t="s">
        <v>22</v>
      </c>
      <c r="O93" s="20" t="str">
        <f aca="false">CONCATENATE(T93,R93,Q93,P93)</f>
        <v>18991230</v>
      </c>
      <c r="P93" s="21" t="str">
        <f aca="false">RIGHT("00"&amp;DAY(M93),2)</f>
        <v>30</v>
      </c>
      <c r="Q93" s="21" t="str">
        <f aca="false">RIGHT("00"&amp;MONTH(M93),2)</f>
        <v>12</v>
      </c>
      <c r="R93" s="22" t="n">
        <f aca="false">YEAR(S93)</f>
        <v>1899</v>
      </c>
      <c r="S93" s="23" t="n">
        <f aca="false">M93</f>
        <v>0</v>
      </c>
      <c r="T93" s="24"/>
      <c r="U93" s="25"/>
      <c r="V93" s="9" t="str">
        <f aca="false">LEFT(U93,25)</f>
        <v/>
      </c>
      <c r="W93" s="25"/>
      <c r="X93" s="9" t="str">
        <f aca="false">LEFT(W93,25)</f>
        <v/>
      </c>
      <c r="Y93" s="24" t="s">
        <v>23</v>
      </c>
      <c r="Z93" s="26" t="s">
        <v>24</v>
      </c>
      <c r="AA93" s="24" t="s">
        <v>26</v>
      </c>
      <c r="AB93" s="27" t="s">
        <v>25</v>
      </c>
    </row>
    <row r="94" customFormat="false" ht="12.75" hidden="false" customHeight="false" outlineLevel="0" collapsed="false">
      <c r="A94" s="16"/>
      <c r="B94" s="17"/>
      <c r="C94" s="3" t="e">
        <f aca="false">RIGHT(F94,LEN(F94)-SEARCH(" ",F94,1))</f>
        <v>#VALUE!</v>
      </c>
      <c r="D94" s="3" t="e">
        <f aca="false">LEFT(B94,SEARCH(" ",B94,1))</f>
        <v>#VALUE!</v>
      </c>
      <c r="E94" s="3" t="e">
        <f aca="false">LEFT(F94,SEARCH(" ",F94,1))</f>
        <v>#VALUE!</v>
      </c>
      <c r="F94" s="3" t="e">
        <f aca="false">RIGHT(B94,LEN(B94)-SEARCH(" ",B94,1))</f>
        <v>#VALUE!</v>
      </c>
      <c r="G94" s="17"/>
      <c r="H94" s="3" t="e">
        <f aca="false">LEFT(G94,SEARCH(" ",G94,1))</f>
        <v>#VALUE!</v>
      </c>
      <c r="I94" s="3" t="e">
        <f aca="false">RIGHT(G94,LEN(G94)-SEARCH(" ",G94,1))</f>
        <v>#VALUE!</v>
      </c>
      <c r="J94" s="17"/>
      <c r="K94" s="17"/>
      <c r="L94" s="18"/>
      <c r="M94" s="18"/>
      <c r="N94" s="28" t="s">
        <v>22</v>
      </c>
      <c r="O94" s="20" t="str">
        <f aca="false">CONCATENATE(T94,R94,Q94,P94)</f>
        <v>18991230</v>
      </c>
      <c r="P94" s="21" t="str">
        <f aca="false">RIGHT("00"&amp;DAY(M94),2)</f>
        <v>30</v>
      </c>
      <c r="Q94" s="21" t="str">
        <f aca="false">RIGHT("00"&amp;MONTH(M94),2)</f>
        <v>12</v>
      </c>
      <c r="R94" s="22" t="n">
        <f aca="false">YEAR(S94)</f>
        <v>1899</v>
      </c>
      <c r="S94" s="23" t="n">
        <f aca="false">M94</f>
        <v>0</v>
      </c>
      <c r="T94" s="24"/>
      <c r="U94" s="25"/>
      <c r="V94" s="9" t="str">
        <f aca="false">LEFT(U94,25)</f>
        <v/>
      </c>
      <c r="W94" s="25"/>
      <c r="X94" s="9" t="str">
        <f aca="false">LEFT(W94,25)</f>
        <v/>
      </c>
      <c r="Y94" s="24" t="s">
        <v>23</v>
      </c>
      <c r="Z94" s="26" t="s">
        <v>24</v>
      </c>
      <c r="AA94" s="24" t="s">
        <v>26</v>
      </c>
      <c r="AB94" s="27" t="s">
        <v>25</v>
      </c>
    </row>
    <row r="95" customFormat="false" ht="12.75" hidden="false" customHeight="false" outlineLevel="0" collapsed="false">
      <c r="A95" s="16"/>
      <c r="B95" s="17"/>
      <c r="C95" s="3" t="e">
        <f aca="false">RIGHT(F95,LEN(F95)-SEARCH(" ",F95,1))</f>
        <v>#VALUE!</v>
      </c>
      <c r="D95" s="3" t="e">
        <f aca="false">LEFT(B95,SEARCH(" ",B95,1))</f>
        <v>#VALUE!</v>
      </c>
      <c r="E95" s="3" t="e">
        <f aca="false">LEFT(F95,SEARCH(" ",F95,1))</f>
        <v>#VALUE!</v>
      </c>
      <c r="F95" s="3" t="e">
        <f aca="false">RIGHT(B95,LEN(B95)-SEARCH(" ",B95,1))</f>
        <v>#VALUE!</v>
      </c>
      <c r="G95" s="17"/>
      <c r="H95" s="3" t="e">
        <f aca="false">LEFT(G95,SEARCH(" ",G95,1))</f>
        <v>#VALUE!</v>
      </c>
      <c r="I95" s="3" t="e">
        <f aca="false">RIGHT(G95,LEN(G95)-SEARCH(" ",G95,1))</f>
        <v>#VALUE!</v>
      </c>
      <c r="J95" s="17"/>
      <c r="K95" s="17"/>
      <c r="L95" s="18"/>
      <c r="M95" s="18"/>
      <c r="N95" s="28" t="s">
        <v>22</v>
      </c>
      <c r="O95" s="20" t="str">
        <f aca="false">CONCATENATE(T95,R95,Q95,P95)</f>
        <v>18991230</v>
      </c>
      <c r="P95" s="21" t="str">
        <f aca="false">RIGHT("00"&amp;DAY(M95),2)</f>
        <v>30</v>
      </c>
      <c r="Q95" s="21" t="str">
        <f aca="false">RIGHT("00"&amp;MONTH(M95),2)</f>
        <v>12</v>
      </c>
      <c r="R95" s="22" t="n">
        <f aca="false">YEAR(S95)</f>
        <v>1899</v>
      </c>
      <c r="S95" s="23" t="n">
        <f aca="false">M95</f>
        <v>0</v>
      </c>
      <c r="T95" s="24"/>
      <c r="U95" s="25"/>
      <c r="V95" s="9" t="str">
        <f aca="false">LEFT(U95,25)</f>
        <v/>
      </c>
      <c r="W95" s="25"/>
      <c r="X95" s="9" t="str">
        <f aca="false">LEFT(W95,25)</f>
        <v/>
      </c>
      <c r="Y95" s="24" t="s">
        <v>23</v>
      </c>
      <c r="Z95" s="26" t="s">
        <v>24</v>
      </c>
      <c r="AA95" s="24" t="s">
        <v>26</v>
      </c>
      <c r="AB95" s="27" t="s">
        <v>25</v>
      </c>
    </row>
    <row r="96" customFormat="false" ht="12.75" hidden="false" customHeight="false" outlineLevel="0" collapsed="false">
      <c r="A96" s="16"/>
      <c r="B96" s="17"/>
      <c r="C96" s="3" t="e">
        <f aca="false">RIGHT(F96,LEN(F96)-SEARCH(" ",F96,1))</f>
        <v>#VALUE!</v>
      </c>
      <c r="D96" s="3" t="e">
        <f aca="false">LEFT(B96,SEARCH(" ",B96,1))</f>
        <v>#VALUE!</v>
      </c>
      <c r="E96" s="3" t="e">
        <f aca="false">LEFT(F96,SEARCH(" ",F96,1))</f>
        <v>#VALUE!</v>
      </c>
      <c r="F96" s="3" t="e">
        <f aca="false">RIGHT(B96,LEN(B96)-SEARCH(" ",B96,1))</f>
        <v>#VALUE!</v>
      </c>
      <c r="G96" s="17"/>
      <c r="H96" s="3" t="e">
        <f aca="false">LEFT(G96,SEARCH(" ",G96,1))</f>
        <v>#VALUE!</v>
      </c>
      <c r="I96" s="3" t="e">
        <f aca="false">RIGHT(G96,LEN(G96)-SEARCH(" ",G96,1))</f>
        <v>#VALUE!</v>
      </c>
      <c r="J96" s="17"/>
      <c r="K96" s="17"/>
      <c r="L96" s="18"/>
      <c r="M96" s="18"/>
      <c r="N96" s="28" t="s">
        <v>22</v>
      </c>
      <c r="O96" s="20" t="str">
        <f aca="false">CONCATENATE(T96,R96,Q96,P96)</f>
        <v>18991230</v>
      </c>
      <c r="P96" s="21" t="str">
        <f aca="false">RIGHT("00"&amp;DAY(M96),2)</f>
        <v>30</v>
      </c>
      <c r="Q96" s="21" t="str">
        <f aca="false">RIGHT("00"&amp;MONTH(M96),2)</f>
        <v>12</v>
      </c>
      <c r="R96" s="22" t="n">
        <f aca="false">YEAR(S96)</f>
        <v>1899</v>
      </c>
      <c r="S96" s="23" t="n">
        <f aca="false">M96</f>
        <v>0</v>
      </c>
      <c r="T96" s="24"/>
      <c r="U96" s="25"/>
      <c r="V96" s="9" t="str">
        <f aca="false">LEFT(U96,25)</f>
        <v/>
      </c>
      <c r="W96" s="25"/>
      <c r="X96" s="9" t="str">
        <f aca="false">LEFT(W96,25)</f>
        <v/>
      </c>
      <c r="Y96" s="24" t="s">
        <v>23</v>
      </c>
      <c r="Z96" s="26" t="s">
        <v>24</v>
      </c>
      <c r="AA96" s="24" t="s">
        <v>26</v>
      </c>
      <c r="AB96" s="27" t="s">
        <v>25</v>
      </c>
    </row>
    <row r="97" customFormat="false" ht="12.75" hidden="false" customHeight="false" outlineLevel="0" collapsed="false">
      <c r="A97" s="16"/>
      <c r="B97" s="17"/>
      <c r="C97" s="3" t="e">
        <f aca="false">RIGHT(F97,LEN(F97)-SEARCH(" ",F97,1))</f>
        <v>#VALUE!</v>
      </c>
      <c r="D97" s="3" t="e">
        <f aca="false">LEFT(B97,SEARCH(" ",B97,1))</f>
        <v>#VALUE!</v>
      </c>
      <c r="E97" s="3" t="e">
        <f aca="false">LEFT(F97,SEARCH(" ",F97,1))</f>
        <v>#VALUE!</v>
      </c>
      <c r="F97" s="3" t="e">
        <f aca="false">RIGHT(B97,LEN(B97)-SEARCH(" ",B97,1))</f>
        <v>#VALUE!</v>
      </c>
      <c r="G97" s="17"/>
      <c r="H97" s="3" t="e">
        <f aca="false">LEFT(G97,SEARCH(" ",G97,1))</f>
        <v>#VALUE!</v>
      </c>
      <c r="I97" s="3" t="e">
        <f aca="false">RIGHT(G97,LEN(G97)-SEARCH(" ",G97,1))</f>
        <v>#VALUE!</v>
      </c>
      <c r="J97" s="17"/>
      <c r="K97" s="17"/>
      <c r="L97" s="18"/>
      <c r="M97" s="18"/>
      <c r="N97" s="28" t="s">
        <v>22</v>
      </c>
      <c r="O97" s="20" t="str">
        <f aca="false">CONCATENATE(T97,R97,Q97,P97)</f>
        <v>18991230</v>
      </c>
      <c r="P97" s="21" t="str">
        <f aca="false">RIGHT("00"&amp;DAY(M97),2)</f>
        <v>30</v>
      </c>
      <c r="Q97" s="21" t="str">
        <f aca="false">RIGHT("00"&amp;MONTH(M97),2)</f>
        <v>12</v>
      </c>
      <c r="R97" s="22" t="n">
        <f aca="false">YEAR(S97)</f>
        <v>1899</v>
      </c>
      <c r="S97" s="23" t="n">
        <f aca="false">M97</f>
        <v>0</v>
      </c>
      <c r="T97" s="24"/>
      <c r="U97" s="25"/>
      <c r="V97" s="9" t="str">
        <f aca="false">LEFT(U97,25)</f>
        <v/>
      </c>
      <c r="W97" s="25"/>
      <c r="X97" s="9" t="str">
        <f aca="false">LEFT(W97,25)</f>
        <v/>
      </c>
      <c r="Y97" s="24" t="s">
        <v>23</v>
      </c>
      <c r="Z97" s="26" t="s">
        <v>24</v>
      </c>
      <c r="AA97" s="24" t="s">
        <v>26</v>
      </c>
      <c r="AB97" s="27" t="s">
        <v>25</v>
      </c>
    </row>
    <row r="98" customFormat="false" ht="12.75" hidden="false" customHeight="false" outlineLevel="0" collapsed="false">
      <c r="A98" s="16"/>
      <c r="B98" s="17"/>
      <c r="C98" s="3" t="e">
        <f aca="false">RIGHT(F98,LEN(F98)-SEARCH(" ",F98,1))</f>
        <v>#VALUE!</v>
      </c>
      <c r="D98" s="3" t="e">
        <f aca="false">LEFT(B98,SEARCH(" ",B98,1))</f>
        <v>#VALUE!</v>
      </c>
      <c r="E98" s="3" t="e">
        <f aca="false">LEFT(F98,SEARCH(" ",F98,1))</f>
        <v>#VALUE!</v>
      </c>
      <c r="F98" s="3" t="e">
        <f aca="false">RIGHT(B98,LEN(B98)-SEARCH(" ",B98,1))</f>
        <v>#VALUE!</v>
      </c>
      <c r="G98" s="17"/>
      <c r="H98" s="3" t="e">
        <f aca="false">LEFT(G98,SEARCH(" ",G98,1))</f>
        <v>#VALUE!</v>
      </c>
      <c r="I98" s="3" t="e">
        <f aca="false">RIGHT(G98,LEN(G98)-SEARCH(" ",G98,1))</f>
        <v>#VALUE!</v>
      </c>
      <c r="J98" s="17"/>
      <c r="K98" s="17"/>
      <c r="L98" s="18"/>
      <c r="M98" s="18"/>
      <c r="N98" s="28" t="s">
        <v>22</v>
      </c>
      <c r="O98" s="20" t="str">
        <f aca="false">CONCATENATE(T98,R98,Q98,P98)</f>
        <v>18991230</v>
      </c>
      <c r="P98" s="21" t="str">
        <f aca="false">RIGHT("00"&amp;DAY(M98),2)</f>
        <v>30</v>
      </c>
      <c r="Q98" s="21" t="str">
        <f aca="false">RIGHT("00"&amp;MONTH(M98),2)</f>
        <v>12</v>
      </c>
      <c r="R98" s="22" t="n">
        <f aca="false">YEAR(S98)</f>
        <v>1899</v>
      </c>
      <c r="S98" s="23" t="n">
        <f aca="false">M98</f>
        <v>0</v>
      </c>
      <c r="T98" s="24"/>
      <c r="U98" s="25"/>
      <c r="V98" s="9" t="str">
        <f aca="false">LEFT(U98,25)</f>
        <v/>
      </c>
      <c r="W98" s="25"/>
      <c r="X98" s="9" t="str">
        <f aca="false">LEFT(W98,25)</f>
        <v/>
      </c>
      <c r="Y98" s="24" t="s">
        <v>23</v>
      </c>
      <c r="Z98" s="26" t="s">
        <v>24</v>
      </c>
      <c r="AA98" s="24" t="s">
        <v>26</v>
      </c>
      <c r="AB98" s="27" t="s">
        <v>25</v>
      </c>
    </row>
    <row r="99" customFormat="false" ht="12.75" hidden="false" customHeight="false" outlineLevel="0" collapsed="false">
      <c r="A99" s="16"/>
      <c r="B99" s="17"/>
      <c r="C99" s="3" t="e">
        <f aca="false">RIGHT(F99,LEN(F99)-SEARCH(" ",F99,1))</f>
        <v>#VALUE!</v>
      </c>
      <c r="D99" s="3" t="e">
        <f aca="false">LEFT(B99,SEARCH(" ",B99,1))</f>
        <v>#VALUE!</v>
      </c>
      <c r="E99" s="3" t="e">
        <f aca="false">LEFT(F99,SEARCH(" ",F99,1))</f>
        <v>#VALUE!</v>
      </c>
      <c r="F99" s="3" t="e">
        <f aca="false">RIGHT(B99,LEN(B99)-SEARCH(" ",B99,1))</f>
        <v>#VALUE!</v>
      </c>
      <c r="G99" s="17"/>
      <c r="H99" s="3" t="e">
        <f aca="false">LEFT(G99,SEARCH(" ",G99,1))</f>
        <v>#VALUE!</v>
      </c>
      <c r="I99" s="3" t="e">
        <f aca="false">RIGHT(G99,LEN(G99)-SEARCH(" ",G99,1))</f>
        <v>#VALUE!</v>
      </c>
      <c r="J99" s="17"/>
      <c r="K99" s="17"/>
      <c r="L99" s="18"/>
      <c r="M99" s="18"/>
      <c r="N99" s="28" t="s">
        <v>22</v>
      </c>
      <c r="O99" s="20" t="str">
        <f aca="false">CONCATENATE(T99,R99,Q99,P99)</f>
        <v>18991230</v>
      </c>
      <c r="P99" s="21" t="str">
        <f aca="false">RIGHT("00"&amp;DAY(M99),2)</f>
        <v>30</v>
      </c>
      <c r="Q99" s="21" t="str">
        <f aca="false">RIGHT("00"&amp;MONTH(M99),2)</f>
        <v>12</v>
      </c>
      <c r="R99" s="22" t="n">
        <f aca="false">YEAR(S99)</f>
        <v>1899</v>
      </c>
      <c r="S99" s="23" t="n">
        <f aca="false">M99</f>
        <v>0</v>
      </c>
      <c r="T99" s="24"/>
      <c r="U99" s="25"/>
      <c r="V99" s="9" t="str">
        <f aca="false">LEFT(U99,25)</f>
        <v/>
      </c>
      <c r="W99" s="25"/>
      <c r="X99" s="9" t="str">
        <f aca="false">LEFT(W99,25)</f>
        <v/>
      </c>
      <c r="Y99" s="24" t="s">
        <v>23</v>
      </c>
      <c r="Z99" s="26" t="s">
        <v>24</v>
      </c>
      <c r="AA99" s="24" t="s">
        <v>26</v>
      </c>
      <c r="AB99" s="27" t="s">
        <v>25</v>
      </c>
    </row>
    <row r="100" customFormat="false" ht="12.75" hidden="false" customHeight="false" outlineLevel="0" collapsed="false">
      <c r="A100" s="16"/>
      <c r="B100" s="17"/>
      <c r="C100" s="3" t="e">
        <f aca="false">RIGHT(F100,LEN(F100)-SEARCH(" ",F100,1))</f>
        <v>#VALUE!</v>
      </c>
      <c r="D100" s="3" t="e">
        <f aca="false">LEFT(B100,SEARCH(" ",B100,1))</f>
        <v>#VALUE!</v>
      </c>
      <c r="E100" s="3" t="e">
        <f aca="false">LEFT(F100,SEARCH(" ",F100,1))</f>
        <v>#VALUE!</v>
      </c>
      <c r="F100" s="3" t="e">
        <f aca="false">RIGHT(B100,LEN(B100)-SEARCH(" ",B100,1))</f>
        <v>#VALUE!</v>
      </c>
      <c r="G100" s="17"/>
      <c r="H100" s="3" t="e">
        <f aca="false">LEFT(G100,SEARCH(" ",G100,1))</f>
        <v>#VALUE!</v>
      </c>
      <c r="I100" s="3" t="e">
        <f aca="false">RIGHT(G100,LEN(G100)-SEARCH(" ",G100,1))</f>
        <v>#VALUE!</v>
      </c>
      <c r="J100" s="17"/>
      <c r="K100" s="17"/>
      <c r="L100" s="18"/>
      <c r="M100" s="18"/>
      <c r="N100" s="28" t="s">
        <v>22</v>
      </c>
      <c r="O100" s="20" t="str">
        <f aca="false">CONCATENATE(T100,R100,Q100,P100)</f>
        <v>18991230</v>
      </c>
      <c r="P100" s="21" t="str">
        <f aca="false">RIGHT("00"&amp;DAY(M100),2)</f>
        <v>30</v>
      </c>
      <c r="Q100" s="21" t="str">
        <f aca="false">RIGHT("00"&amp;MONTH(M100),2)</f>
        <v>12</v>
      </c>
      <c r="R100" s="22" t="n">
        <f aca="false">YEAR(S100)</f>
        <v>1899</v>
      </c>
      <c r="S100" s="23" t="n">
        <f aca="false">M100</f>
        <v>0</v>
      </c>
      <c r="T100" s="24"/>
      <c r="U100" s="25"/>
      <c r="V100" s="9" t="str">
        <f aca="false">LEFT(U100,25)</f>
        <v/>
      </c>
      <c r="W100" s="25"/>
      <c r="X100" s="9" t="str">
        <f aca="false">LEFT(W100,25)</f>
        <v/>
      </c>
      <c r="Y100" s="24" t="s">
        <v>23</v>
      </c>
      <c r="Z100" s="26" t="s">
        <v>24</v>
      </c>
      <c r="AA100" s="24" t="s">
        <v>26</v>
      </c>
      <c r="AB100" s="27" t="s">
        <v>25</v>
      </c>
    </row>
    <row r="101" customFormat="false" ht="12.75" hidden="false" customHeight="false" outlineLevel="0" collapsed="false">
      <c r="A101" s="16"/>
      <c r="B101" s="17"/>
      <c r="C101" s="3" t="e">
        <f aca="false">RIGHT(F101,LEN(F101)-SEARCH(" ",F101,1))</f>
        <v>#VALUE!</v>
      </c>
      <c r="D101" s="3" t="e">
        <f aca="false">LEFT(B101,SEARCH(" ",B101,1))</f>
        <v>#VALUE!</v>
      </c>
      <c r="E101" s="3" t="e">
        <f aca="false">LEFT(F101,SEARCH(" ",F101,1))</f>
        <v>#VALUE!</v>
      </c>
      <c r="F101" s="3" t="e">
        <f aca="false">RIGHT(B101,LEN(B101)-SEARCH(" ",B101,1))</f>
        <v>#VALUE!</v>
      </c>
      <c r="G101" s="17"/>
      <c r="H101" s="3" t="e">
        <f aca="false">LEFT(G101,SEARCH(" ",G101,1))</f>
        <v>#VALUE!</v>
      </c>
      <c r="I101" s="3" t="e">
        <f aca="false">RIGHT(G101,LEN(G101)-SEARCH(" ",G101,1))</f>
        <v>#VALUE!</v>
      </c>
      <c r="J101" s="17"/>
      <c r="K101" s="17"/>
      <c r="L101" s="18"/>
      <c r="M101" s="18"/>
      <c r="N101" s="28" t="s">
        <v>22</v>
      </c>
      <c r="O101" s="20" t="str">
        <f aca="false">CONCATENATE(T101,R101,Q101,P101)</f>
        <v>18991230</v>
      </c>
      <c r="P101" s="21" t="str">
        <f aca="false">RIGHT("00"&amp;DAY(M101),2)</f>
        <v>30</v>
      </c>
      <c r="Q101" s="21" t="str">
        <f aca="false">RIGHT("00"&amp;MONTH(M101),2)</f>
        <v>12</v>
      </c>
      <c r="R101" s="22" t="n">
        <f aca="false">YEAR(S101)</f>
        <v>1899</v>
      </c>
      <c r="S101" s="23" t="n">
        <f aca="false">M101</f>
        <v>0</v>
      </c>
      <c r="T101" s="24"/>
      <c r="U101" s="25"/>
      <c r="V101" s="9" t="str">
        <f aca="false">LEFT(U101,25)</f>
        <v/>
      </c>
      <c r="W101" s="25"/>
      <c r="X101" s="9" t="str">
        <f aca="false">LEFT(W101,25)</f>
        <v/>
      </c>
      <c r="Y101" s="24" t="s">
        <v>23</v>
      </c>
      <c r="Z101" s="26" t="s">
        <v>24</v>
      </c>
      <c r="AA101" s="24" t="s">
        <v>26</v>
      </c>
      <c r="AB101" s="27" t="s">
        <v>25</v>
      </c>
    </row>
    <row r="102" customFormat="false" ht="12.75" hidden="false" customHeight="false" outlineLevel="0" collapsed="false">
      <c r="A102" s="16"/>
      <c r="B102" s="17"/>
      <c r="C102" s="3" t="e">
        <f aca="false">RIGHT(F102,LEN(F102)-SEARCH(" ",F102,1))</f>
        <v>#VALUE!</v>
      </c>
      <c r="D102" s="3" t="e">
        <f aca="false">LEFT(B102,SEARCH(" ",B102,1))</f>
        <v>#VALUE!</v>
      </c>
      <c r="E102" s="3" t="e">
        <f aca="false">LEFT(F102,SEARCH(" ",F102,1))</f>
        <v>#VALUE!</v>
      </c>
      <c r="F102" s="3" t="e">
        <f aca="false">RIGHT(B102,LEN(B102)-SEARCH(" ",B102,1))</f>
        <v>#VALUE!</v>
      </c>
      <c r="G102" s="17"/>
      <c r="H102" s="3" t="e">
        <f aca="false">LEFT(G102,SEARCH(" ",G102,1))</f>
        <v>#VALUE!</v>
      </c>
      <c r="I102" s="3" t="e">
        <f aca="false">RIGHT(G102,LEN(G102)-SEARCH(" ",G102,1))</f>
        <v>#VALUE!</v>
      </c>
      <c r="J102" s="17"/>
      <c r="K102" s="17"/>
      <c r="L102" s="18"/>
      <c r="M102" s="18"/>
      <c r="N102" s="28" t="s">
        <v>22</v>
      </c>
      <c r="O102" s="20" t="str">
        <f aca="false">CONCATENATE(T102,R102,Q102,P102)</f>
        <v>18991230</v>
      </c>
      <c r="P102" s="21" t="str">
        <f aca="false">RIGHT("00"&amp;DAY(M102),2)</f>
        <v>30</v>
      </c>
      <c r="Q102" s="21" t="str">
        <f aca="false">RIGHT("00"&amp;MONTH(M102),2)</f>
        <v>12</v>
      </c>
      <c r="R102" s="22" t="n">
        <f aca="false">YEAR(S102)</f>
        <v>1899</v>
      </c>
      <c r="S102" s="23" t="n">
        <f aca="false">M102</f>
        <v>0</v>
      </c>
      <c r="T102" s="24"/>
      <c r="U102" s="25"/>
      <c r="V102" s="9" t="str">
        <f aca="false">LEFT(U102,25)</f>
        <v/>
      </c>
      <c r="W102" s="25"/>
      <c r="X102" s="9" t="str">
        <f aca="false">LEFT(W102,25)</f>
        <v/>
      </c>
      <c r="Y102" s="24" t="s">
        <v>23</v>
      </c>
      <c r="Z102" s="26" t="s">
        <v>24</v>
      </c>
      <c r="AA102" s="24" t="s">
        <v>26</v>
      </c>
      <c r="AB102" s="27" t="s">
        <v>25</v>
      </c>
    </row>
    <row r="103" customFormat="false" ht="12.75" hidden="false" customHeight="false" outlineLevel="0" collapsed="false">
      <c r="A103" s="16"/>
      <c r="B103" s="17"/>
      <c r="C103" s="3" t="e">
        <f aca="false">RIGHT(F103,LEN(F103)-SEARCH(" ",F103,1))</f>
        <v>#VALUE!</v>
      </c>
      <c r="D103" s="3" t="e">
        <f aca="false">LEFT(B103,SEARCH(" ",B103,1))</f>
        <v>#VALUE!</v>
      </c>
      <c r="E103" s="3" t="e">
        <f aca="false">LEFT(F103,SEARCH(" ",F103,1))</f>
        <v>#VALUE!</v>
      </c>
      <c r="F103" s="3" t="e">
        <f aca="false">RIGHT(B103,LEN(B103)-SEARCH(" ",B103,1))</f>
        <v>#VALUE!</v>
      </c>
      <c r="G103" s="17"/>
      <c r="H103" s="3" t="e">
        <f aca="false">LEFT(G103,SEARCH(" ",G103,1))</f>
        <v>#VALUE!</v>
      </c>
      <c r="I103" s="3" t="e">
        <f aca="false">RIGHT(G103,LEN(G103)-SEARCH(" ",G103,1))</f>
        <v>#VALUE!</v>
      </c>
      <c r="J103" s="17"/>
      <c r="K103" s="17"/>
      <c r="L103" s="18"/>
      <c r="M103" s="18"/>
      <c r="N103" s="28" t="s">
        <v>22</v>
      </c>
      <c r="O103" s="20" t="str">
        <f aca="false">CONCATENATE(T103,R103,Q103,P103)</f>
        <v>18991230</v>
      </c>
      <c r="P103" s="21" t="str">
        <f aca="false">RIGHT("00"&amp;DAY(M103),2)</f>
        <v>30</v>
      </c>
      <c r="Q103" s="21" t="str">
        <f aca="false">RIGHT("00"&amp;MONTH(M103),2)</f>
        <v>12</v>
      </c>
      <c r="R103" s="22" t="n">
        <f aca="false">YEAR(S103)</f>
        <v>1899</v>
      </c>
      <c r="S103" s="23" t="n">
        <f aca="false">M103</f>
        <v>0</v>
      </c>
      <c r="T103" s="24"/>
      <c r="U103" s="25"/>
      <c r="V103" s="9" t="str">
        <f aca="false">LEFT(U103,25)</f>
        <v/>
      </c>
      <c r="W103" s="25"/>
      <c r="X103" s="9" t="str">
        <f aca="false">LEFT(W103,25)</f>
        <v/>
      </c>
      <c r="Y103" s="24" t="s">
        <v>23</v>
      </c>
      <c r="Z103" s="26" t="s">
        <v>24</v>
      </c>
      <c r="AA103" s="24" t="s">
        <v>26</v>
      </c>
      <c r="AB103" s="27" t="s">
        <v>25</v>
      </c>
    </row>
    <row r="104" customFormat="false" ht="12.75" hidden="false" customHeight="false" outlineLevel="0" collapsed="false">
      <c r="A104" s="16"/>
      <c r="B104" s="17"/>
      <c r="C104" s="3" t="e">
        <f aca="false">RIGHT(F104,LEN(F104)-SEARCH(" ",F104,1))</f>
        <v>#VALUE!</v>
      </c>
      <c r="D104" s="3" t="e">
        <f aca="false">LEFT(B104,SEARCH(" ",B104,1))</f>
        <v>#VALUE!</v>
      </c>
      <c r="E104" s="3" t="e">
        <f aca="false">LEFT(F104,SEARCH(" ",F104,1))</f>
        <v>#VALUE!</v>
      </c>
      <c r="F104" s="3" t="e">
        <f aca="false">RIGHT(B104,LEN(B104)-SEARCH(" ",B104,1))</f>
        <v>#VALUE!</v>
      </c>
      <c r="G104" s="17"/>
      <c r="H104" s="3" t="e">
        <f aca="false">LEFT(G104,SEARCH(" ",G104,1))</f>
        <v>#VALUE!</v>
      </c>
      <c r="I104" s="3" t="e">
        <f aca="false">RIGHT(G104,LEN(G104)-SEARCH(" ",G104,1))</f>
        <v>#VALUE!</v>
      </c>
      <c r="J104" s="17"/>
      <c r="K104" s="17"/>
      <c r="L104" s="18"/>
      <c r="M104" s="18"/>
      <c r="N104" s="28" t="s">
        <v>22</v>
      </c>
      <c r="O104" s="20" t="str">
        <f aca="false">CONCATENATE(T104,R104,Q104,P104)</f>
        <v>18991230</v>
      </c>
      <c r="P104" s="21" t="str">
        <f aca="false">RIGHT("00"&amp;DAY(M104),2)</f>
        <v>30</v>
      </c>
      <c r="Q104" s="21" t="str">
        <f aca="false">RIGHT("00"&amp;MONTH(M104),2)</f>
        <v>12</v>
      </c>
      <c r="R104" s="22" t="n">
        <f aca="false">YEAR(S104)</f>
        <v>1899</v>
      </c>
      <c r="S104" s="23" t="n">
        <f aca="false">M104</f>
        <v>0</v>
      </c>
      <c r="T104" s="24"/>
      <c r="U104" s="25"/>
      <c r="V104" s="9" t="str">
        <f aca="false">LEFT(U104,25)</f>
        <v/>
      </c>
      <c r="W104" s="25"/>
      <c r="X104" s="9" t="str">
        <f aca="false">LEFT(W104,25)</f>
        <v/>
      </c>
      <c r="Y104" s="24" t="s">
        <v>23</v>
      </c>
      <c r="Z104" s="26" t="s">
        <v>24</v>
      </c>
      <c r="AA104" s="24" t="s">
        <v>26</v>
      </c>
      <c r="AB104" s="27" t="s">
        <v>25</v>
      </c>
    </row>
    <row r="105" customFormat="false" ht="12.75" hidden="false" customHeight="false" outlineLevel="0" collapsed="false">
      <c r="A105" s="16"/>
      <c r="B105" s="17"/>
      <c r="C105" s="3" t="e">
        <f aca="false">RIGHT(F105,LEN(F105)-SEARCH(" ",F105,1))</f>
        <v>#VALUE!</v>
      </c>
      <c r="D105" s="3" t="e">
        <f aca="false">LEFT(B105,SEARCH(" ",B105,1))</f>
        <v>#VALUE!</v>
      </c>
      <c r="E105" s="3" t="e">
        <f aca="false">LEFT(F105,SEARCH(" ",F105,1))</f>
        <v>#VALUE!</v>
      </c>
      <c r="F105" s="3" t="e">
        <f aca="false">RIGHT(B105,LEN(B105)-SEARCH(" ",B105,1))</f>
        <v>#VALUE!</v>
      </c>
      <c r="G105" s="17"/>
      <c r="H105" s="3" t="e">
        <f aca="false">LEFT(G105,SEARCH(" ",G105,1))</f>
        <v>#VALUE!</v>
      </c>
      <c r="I105" s="3" t="e">
        <f aca="false">RIGHT(G105,LEN(G105)-SEARCH(" ",G105,1))</f>
        <v>#VALUE!</v>
      </c>
      <c r="J105" s="17"/>
      <c r="K105" s="17"/>
      <c r="L105" s="18"/>
      <c r="M105" s="18"/>
      <c r="N105" s="28" t="s">
        <v>22</v>
      </c>
      <c r="O105" s="20" t="str">
        <f aca="false">CONCATENATE(T105,R105,Q105,P105)</f>
        <v>18991230</v>
      </c>
      <c r="P105" s="21" t="str">
        <f aca="false">RIGHT("00"&amp;DAY(M105),2)</f>
        <v>30</v>
      </c>
      <c r="Q105" s="21" t="str">
        <f aca="false">RIGHT("00"&amp;MONTH(M105),2)</f>
        <v>12</v>
      </c>
      <c r="R105" s="22" t="n">
        <f aca="false">YEAR(S105)</f>
        <v>1899</v>
      </c>
      <c r="S105" s="23" t="n">
        <f aca="false">M105</f>
        <v>0</v>
      </c>
      <c r="T105" s="24"/>
      <c r="U105" s="25"/>
      <c r="V105" s="9" t="str">
        <f aca="false">LEFT(U105,25)</f>
        <v/>
      </c>
      <c r="W105" s="25"/>
      <c r="X105" s="9" t="str">
        <f aca="false">LEFT(W105,25)</f>
        <v/>
      </c>
      <c r="Y105" s="24" t="s">
        <v>23</v>
      </c>
      <c r="Z105" s="26" t="s">
        <v>24</v>
      </c>
      <c r="AA105" s="24" t="s">
        <v>26</v>
      </c>
      <c r="AB105" s="27" t="s">
        <v>25</v>
      </c>
    </row>
    <row r="106" customFormat="false" ht="12.75" hidden="false" customHeight="false" outlineLevel="0" collapsed="false">
      <c r="A106" s="16"/>
      <c r="B106" s="17"/>
      <c r="C106" s="3" t="e">
        <f aca="false">RIGHT(F106,LEN(F106)-SEARCH(" ",F106,1))</f>
        <v>#VALUE!</v>
      </c>
      <c r="D106" s="3" t="e">
        <f aca="false">LEFT(B106,SEARCH(" ",B106,1))</f>
        <v>#VALUE!</v>
      </c>
      <c r="E106" s="3" t="e">
        <f aca="false">LEFT(F106,SEARCH(" ",F106,1))</f>
        <v>#VALUE!</v>
      </c>
      <c r="F106" s="3" t="e">
        <f aca="false">RIGHT(B106,LEN(B106)-SEARCH(" ",B106,1))</f>
        <v>#VALUE!</v>
      </c>
      <c r="G106" s="17"/>
      <c r="H106" s="3" t="e">
        <f aca="false">LEFT(G106,SEARCH(" ",G106,1))</f>
        <v>#VALUE!</v>
      </c>
      <c r="I106" s="3" t="e">
        <f aca="false">RIGHT(G106,LEN(G106)-SEARCH(" ",G106,1))</f>
        <v>#VALUE!</v>
      </c>
      <c r="J106" s="17"/>
      <c r="K106" s="17"/>
      <c r="L106" s="18"/>
      <c r="M106" s="18"/>
      <c r="N106" s="28" t="s">
        <v>22</v>
      </c>
      <c r="O106" s="20" t="str">
        <f aca="false">CONCATENATE(T106,R106,Q106,P106)</f>
        <v>18991230</v>
      </c>
      <c r="P106" s="21" t="str">
        <f aca="false">RIGHT("00"&amp;DAY(M106),2)</f>
        <v>30</v>
      </c>
      <c r="Q106" s="21" t="str">
        <f aca="false">RIGHT("00"&amp;MONTH(M106),2)</f>
        <v>12</v>
      </c>
      <c r="R106" s="22" t="n">
        <f aca="false">YEAR(S106)</f>
        <v>1899</v>
      </c>
      <c r="S106" s="23" t="n">
        <f aca="false">M106</f>
        <v>0</v>
      </c>
      <c r="T106" s="24"/>
      <c r="U106" s="25"/>
      <c r="V106" s="9" t="str">
        <f aca="false">LEFT(U106,25)</f>
        <v/>
      </c>
      <c r="W106" s="25"/>
      <c r="X106" s="9" t="str">
        <f aca="false">LEFT(W106,25)</f>
        <v/>
      </c>
      <c r="Y106" s="24" t="s">
        <v>27</v>
      </c>
      <c r="Z106" s="26" t="s">
        <v>28</v>
      </c>
      <c r="AA106" s="24" t="s">
        <v>26</v>
      </c>
      <c r="AB106" s="27" t="s">
        <v>25</v>
      </c>
    </row>
    <row r="107" customFormat="false" ht="12.75" hidden="false" customHeight="false" outlineLevel="0" collapsed="false">
      <c r="A107" s="16"/>
      <c r="B107" s="17"/>
      <c r="C107" s="3" t="e">
        <f aca="false">RIGHT(F107,LEN(F107)-SEARCH(" ",F107,1))</f>
        <v>#VALUE!</v>
      </c>
      <c r="D107" s="3" t="e">
        <f aca="false">LEFT(B107,SEARCH(" ",B107,1))</f>
        <v>#VALUE!</v>
      </c>
      <c r="E107" s="3" t="e">
        <f aca="false">LEFT(F107,SEARCH(" ",F107,1))</f>
        <v>#VALUE!</v>
      </c>
      <c r="F107" s="3" t="e">
        <f aca="false">RIGHT(B107,LEN(B107)-SEARCH(" ",B107,1))</f>
        <v>#VALUE!</v>
      </c>
      <c r="G107" s="17"/>
      <c r="H107" s="3" t="e">
        <f aca="false">LEFT(G107,SEARCH(" ",G107,1))</f>
        <v>#VALUE!</v>
      </c>
      <c r="I107" s="3" t="e">
        <f aca="false">RIGHT(G107,LEN(G107)-SEARCH(" ",G107,1))</f>
        <v>#VALUE!</v>
      </c>
      <c r="J107" s="17"/>
      <c r="K107" s="17"/>
      <c r="L107" s="18"/>
      <c r="M107" s="18"/>
      <c r="N107" s="28" t="s">
        <v>22</v>
      </c>
      <c r="O107" s="20" t="str">
        <f aca="false">CONCATENATE(T107,R107,Q107,P107)</f>
        <v>18991230</v>
      </c>
      <c r="P107" s="21" t="str">
        <f aca="false">RIGHT("00"&amp;DAY(M107),2)</f>
        <v>30</v>
      </c>
      <c r="Q107" s="21" t="str">
        <f aca="false">RIGHT("00"&amp;MONTH(M107),2)</f>
        <v>12</v>
      </c>
      <c r="R107" s="22" t="n">
        <f aca="false">YEAR(S107)</f>
        <v>1899</v>
      </c>
      <c r="S107" s="23" t="n">
        <f aca="false">M107</f>
        <v>0</v>
      </c>
      <c r="T107" s="24"/>
      <c r="U107" s="25"/>
      <c r="V107" s="9" t="str">
        <f aca="false">LEFT(U107,25)</f>
        <v/>
      </c>
      <c r="W107" s="25"/>
      <c r="X107" s="9" t="str">
        <f aca="false">LEFT(W107,25)</f>
        <v/>
      </c>
      <c r="Y107" s="24" t="s">
        <v>23</v>
      </c>
      <c r="Z107" s="26" t="s">
        <v>24</v>
      </c>
      <c r="AA107" s="24" t="s">
        <v>26</v>
      </c>
      <c r="AB107" s="27" t="s">
        <v>25</v>
      </c>
    </row>
    <row r="108" customFormat="false" ht="12.75" hidden="false" customHeight="false" outlineLevel="0" collapsed="false">
      <c r="A108" s="16"/>
      <c r="B108" s="17"/>
      <c r="C108" s="3" t="e">
        <f aca="false">RIGHT(F108,LEN(F108)-SEARCH(" ",F108,1))</f>
        <v>#VALUE!</v>
      </c>
      <c r="D108" s="3" t="e">
        <f aca="false">LEFT(B108,SEARCH(" ",B108,1))</f>
        <v>#VALUE!</v>
      </c>
      <c r="E108" s="3" t="e">
        <f aca="false">LEFT(F108,SEARCH(" ",F108,1))</f>
        <v>#VALUE!</v>
      </c>
      <c r="F108" s="3" t="e">
        <f aca="false">RIGHT(B108,LEN(B108)-SEARCH(" ",B108,1))</f>
        <v>#VALUE!</v>
      </c>
      <c r="G108" s="17"/>
      <c r="H108" s="3" t="e">
        <f aca="false">LEFT(G108,SEARCH(" ",G108,1))</f>
        <v>#VALUE!</v>
      </c>
      <c r="I108" s="3" t="e">
        <f aca="false">RIGHT(G108,LEN(G108)-SEARCH(" ",G108,1))</f>
        <v>#VALUE!</v>
      </c>
      <c r="J108" s="17"/>
      <c r="K108" s="17"/>
      <c r="L108" s="18"/>
      <c r="M108" s="18"/>
      <c r="N108" s="28" t="s">
        <v>22</v>
      </c>
      <c r="O108" s="20" t="str">
        <f aca="false">CONCATENATE(T108,R108,Q108,P108)</f>
        <v>18991230</v>
      </c>
      <c r="P108" s="21" t="str">
        <f aca="false">RIGHT("00"&amp;DAY(M108),2)</f>
        <v>30</v>
      </c>
      <c r="Q108" s="21" t="str">
        <f aca="false">RIGHT("00"&amp;MONTH(M108),2)</f>
        <v>12</v>
      </c>
      <c r="R108" s="22" t="n">
        <f aca="false">YEAR(S108)</f>
        <v>1899</v>
      </c>
      <c r="S108" s="23" t="n">
        <f aca="false">M108</f>
        <v>0</v>
      </c>
      <c r="T108" s="24"/>
      <c r="U108" s="25"/>
      <c r="V108" s="9" t="str">
        <f aca="false">LEFT(U108,25)</f>
        <v/>
      </c>
      <c r="W108" s="25"/>
      <c r="X108" s="9" t="str">
        <f aca="false">LEFT(W108,25)</f>
        <v/>
      </c>
      <c r="Y108" s="24" t="s">
        <v>23</v>
      </c>
      <c r="Z108" s="26" t="s">
        <v>24</v>
      </c>
      <c r="AA108" s="24" t="s">
        <v>26</v>
      </c>
      <c r="AB108" s="27" t="s">
        <v>25</v>
      </c>
    </row>
    <row r="109" customFormat="false" ht="12.75" hidden="false" customHeight="false" outlineLevel="0" collapsed="false">
      <c r="A109" s="16"/>
      <c r="B109" s="17"/>
      <c r="C109" s="3" t="e">
        <f aca="false">RIGHT(F109,LEN(F109)-SEARCH(" ",F109,1))</f>
        <v>#VALUE!</v>
      </c>
      <c r="D109" s="3" t="e">
        <f aca="false">LEFT(B109,SEARCH(" ",B109,1))</f>
        <v>#VALUE!</v>
      </c>
      <c r="E109" s="3" t="e">
        <f aca="false">LEFT(F109,SEARCH(" ",F109,1))</f>
        <v>#VALUE!</v>
      </c>
      <c r="F109" s="3" t="e">
        <f aca="false">RIGHT(B109,LEN(B109)-SEARCH(" ",B109,1))</f>
        <v>#VALUE!</v>
      </c>
      <c r="G109" s="17"/>
      <c r="H109" s="3" t="e">
        <f aca="false">LEFT(G109,SEARCH(" ",G109,1))</f>
        <v>#VALUE!</v>
      </c>
      <c r="I109" s="3" t="e">
        <f aca="false">RIGHT(G109,LEN(G109)-SEARCH(" ",G109,1))</f>
        <v>#VALUE!</v>
      </c>
      <c r="J109" s="17"/>
      <c r="K109" s="17"/>
      <c r="L109" s="18"/>
      <c r="M109" s="18"/>
      <c r="N109" s="28" t="s">
        <v>22</v>
      </c>
      <c r="O109" s="20" t="str">
        <f aca="false">CONCATENATE(T109,R109,Q109,P109)</f>
        <v>18991230</v>
      </c>
      <c r="P109" s="21" t="str">
        <f aca="false">RIGHT("00"&amp;DAY(M109),2)</f>
        <v>30</v>
      </c>
      <c r="Q109" s="21" t="str">
        <f aca="false">RIGHT("00"&amp;MONTH(M109),2)</f>
        <v>12</v>
      </c>
      <c r="R109" s="22" t="n">
        <f aca="false">YEAR(S109)</f>
        <v>1899</v>
      </c>
      <c r="S109" s="23" t="n">
        <f aca="false">M109</f>
        <v>0</v>
      </c>
      <c r="T109" s="24"/>
      <c r="U109" s="25"/>
      <c r="V109" s="9" t="str">
        <f aca="false">LEFT(U109,25)</f>
        <v/>
      </c>
      <c r="W109" s="25"/>
      <c r="X109" s="9" t="str">
        <f aca="false">LEFT(W109,25)</f>
        <v/>
      </c>
      <c r="Y109" s="24" t="s">
        <v>23</v>
      </c>
      <c r="Z109" s="26" t="s">
        <v>24</v>
      </c>
      <c r="AA109" s="24" t="s">
        <v>26</v>
      </c>
      <c r="AB109" s="27" t="s">
        <v>25</v>
      </c>
    </row>
    <row r="110" customFormat="false" ht="12.75" hidden="false" customHeight="false" outlineLevel="0" collapsed="false">
      <c r="A110" s="16"/>
      <c r="B110" s="17"/>
      <c r="C110" s="3" t="e">
        <f aca="false">RIGHT(F110,LEN(F110)-SEARCH(" ",F110,1))</f>
        <v>#VALUE!</v>
      </c>
      <c r="D110" s="3" t="e">
        <f aca="false">LEFT(B110,SEARCH(" ",B110,1))</f>
        <v>#VALUE!</v>
      </c>
      <c r="E110" s="3" t="e">
        <f aca="false">LEFT(F110,SEARCH(" ",F110,1))</f>
        <v>#VALUE!</v>
      </c>
      <c r="F110" s="3" t="e">
        <f aca="false">RIGHT(B110,LEN(B110)-SEARCH(" ",B110,1))</f>
        <v>#VALUE!</v>
      </c>
      <c r="G110" s="17"/>
      <c r="H110" s="3" t="e">
        <f aca="false">LEFT(G110,SEARCH(" ",G110,1))</f>
        <v>#VALUE!</v>
      </c>
      <c r="I110" s="3" t="e">
        <f aca="false">RIGHT(G110,LEN(G110)-SEARCH(" ",G110,1))</f>
        <v>#VALUE!</v>
      </c>
      <c r="J110" s="17"/>
      <c r="K110" s="17"/>
      <c r="L110" s="18"/>
      <c r="M110" s="18"/>
      <c r="N110" s="28" t="s">
        <v>22</v>
      </c>
      <c r="O110" s="20" t="str">
        <f aca="false">CONCATENATE(T110,R110,Q110,P110)</f>
        <v>18991230</v>
      </c>
      <c r="P110" s="21" t="str">
        <f aca="false">RIGHT("00"&amp;DAY(M110),2)</f>
        <v>30</v>
      </c>
      <c r="Q110" s="21" t="str">
        <f aca="false">RIGHT("00"&amp;MONTH(M110),2)</f>
        <v>12</v>
      </c>
      <c r="R110" s="22" t="n">
        <f aca="false">YEAR(S110)</f>
        <v>1899</v>
      </c>
      <c r="S110" s="23" t="n">
        <f aca="false">M110</f>
        <v>0</v>
      </c>
      <c r="T110" s="24"/>
      <c r="U110" s="25"/>
      <c r="V110" s="9" t="str">
        <f aca="false">LEFT(U110,25)</f>
        <v/>
      </c>
      <c r="W110" s="25"/>
      <c r="X110" s="9" t="str">
        <f aca="false">LEFT(W110,25)</f>
        <v/>
      </c>
      <c r="Y110" s="24" t="s">
        <v>23</v>
      </c>
      <c r="Z110" s="26" t="s">
        <v>24</v>
      </c>
      <c r="AA110" s="24" t="s">
        <v>26</v>
      </c>
      <c r="AB110" s="27" t="s">
        <v>25</v>
      </c>
    </row>
    <row r="111" customFormat="false" ht="12.75" hidden="false" customHeight="false" outlineLevel="0" collapsed="false">
      <c r="A111" s="16"/>
      <c r="B111" s="17"/>
      <c r="C111" s="3" t="e">
        <f aca="false">RIGHT(F111,LEN(F111)-SEARCH(" ",F111,1))</f>
        <v>#VALUE!</v>
      </c>
      <c r="D111" s="3" t="e">
        <f aca="false">LEFT(B111,SEARCH(" ",B111,1))</f>
        <v>#VALUE!</v>
      </c>
      <c r="E111" s="3" t="e">
        <f aca="false">LEFT(F111,SEARCH(" ",F111,1))</f>
        <v>#VALUE!</v>
      </c>
      <c r="F111" s="3" t="e">
        <f aca="false">RIGHT(B111,LEN(B111)-SEARCH(" ",B111,1))</f>
        <v>#VALUE!</v>
      </c>
      <c r="G111" s="17"/>
      <c r="H111" s="3" t="e">
        <f aca="false">LEFT(G111,SEARCH(" ",G111,1))</f>
        <v>#VALUE!</v>
      </c>
      <c r="I111" s="3" t="e">
        <f aca="false">RIGHT(G111,LEN(G111)-SEARCH(" ",G111,1))</f>
        <v>#VALUE!</v>
      </c>
      <c r="J111" s="17"/>
      <c r="K111" s="17"/>
      <c r="L111" s="18"/>
      <c r="M111" s="18"/>
      <c r="N111" s="28" t="s">
        <v>22</v>
      </c>
      <c r="O111" s="20" t="str">
        <f aca="false">CONCATENATE(T111,R111,Q111,P111)</f>
        <v>18991230</v>
      </c>
      <c r="P111" s="21" t="str">
        <f aca="false">RIGHT("00"&amp;DAY(M111),2)</f>
        <v>30</v>
      </c>
      <c r="Q111" s="21" t="str">
        <f aca="false">RIGHT("00"&amp;MONTH(M111),2)</f>
        <v>12</v>
      </c>
      <c r="R111" s="22" t="n">
        <f aca="false">YEAR(S111)</f>
        <v>1899</v>
      </c>
      <c r="S111" s="23" t="n">
        <f aca="false">M111</f>
        <v>0</v>
      </c>
      <c r="T111" s="24"/>
      <c r="U111" s="25"/>
      <c r="V111" s="9" t="str">
        <f aca="false">LEFT(U111,25)</f>
        <v/>
      </c>
      <c r="W111" s="25"/>
      <c r="X111" s="9" t="str">
        <f aca="false">LEFT(W111,25)</f>
        <v/>
      </c>
      <c r="Y111" s="24" t="s">
        <v>23</v>
      </c>
      <c r="Z111" s="26" t="s">
        <v>24</v>
      </c>
      <c r="AA111" s="24" t="s">
        <v>26</v>
      </c>
      <c r="AB111" s="27" t="s">
        <v>25</v>
      </c>
    </row>
    <row r="112" customFormat="false" ht="12.75" hidden="false" customHeight="false" outlineLevel="0" collapsed="false">
      <c r="A112" s="16"/>
      <c r="B112" s="17"/>
      <c r="C112" s="3" t="e">
        <f aca="false">RIGHT(F112,LEN(F112)-SEARCH(" ",F112,1))</f>
        <v>#VALUE!</v>
      </c>
      <c r="D112" s="3" t="e">
        <f aca="false">LEFT(B112,SEARCH(" ",B112,1))</f>
        <v>#VALUE!</v>
      </c>
      <c r="E112" s="3" t="e">
        <f aca="false">LEFT(F112,SEARCH(" ",F112,1))</f>
        <v>#VALUE!</v>
      </c>
      <c r="F112" s="3" t="e">
        <f aca="false">RIGHT(B112,LEN(B112)-SEARCH(" ",B112,1))</f>
        <v>#VALUE!</v>
      </c>
      <c r="G112" s="17"/>
      <c r="H112" s="3" t="e">
        <f aca="false">LEFT(G112,SEARCH(" ",G112,1))</f>
        <v>#VALUE!</v>
      </c>
      <c r="I112" s="3" t="e">
        <f aca="false">RIGHT(G112,LEN(G112)-SEARCH(" ",G112,1))</f>
        <v>#VALUE!</v>
      </c>
      <c r="J112" s="17"/>
      <c r="K112" s="17"/>
      <c r="L112" s="18"/>
      <c r="M112" s="18"/>
      <c r="N112" s="28" t="s">
        <v>22</v>
      </c>
      <c r="O112" s="20" t="str">
        <f aca="false">CONCATENATE(T112,R112,Q112,P112)</f>
        <v>18991230</v>
      </c>
      <c r="P112" s="21" t="str">
        <f aca="false">RIGHT("00"&amp;DAY(M112),2)</f>
        <v>30</v>
      </c>
      <c r="Q112" s="21" t="str">
        <f aca="false">RIGHT("00"&amp;MONTH(M112),2)</f>
        <v>12</v>
      </c>
      <c r="R112" s="22" t="n">
        <f aca="false">YEAR(S112)</f>
        <v>1899</v>
      </c>
      <c r="S112" s="23" t="n">
        <f aca="false">M112</f>
        <v>0</v>
      </c>
      <c r="T112" s="24"/>
      <c r="U112" s="25"/>
      <c r="V112" s="9" t="str">
        <f aca="false">LEFT(U112,25)</f>
        <v/>
      </c>
      <c r="W112" s="25"/>
      <c r="X112" s="9" t="str">
        <f aca="false">LEFT(W112,25)</f>
        <v/>
      </c>
      <c r="Y112" s="24" t="s">
        <v>23</v>
      </c>
      <c r="Z112" s="26" t="s">
        <v>24</v>
      </c>
      <c r="AA112" s="24" t="s">
        <v>26</v>
      </c>
      <c r="AB112" s="27" t="s">
        <v>25</v>
      </c>
    </row>
    <row r="113" customFormat="false" ht="12.75" hidden="false" customHeight="false" outlineLevel="0" collapsed="false">
      <c r="A113" s="16"/>
      <c r="B113" s="17"/>
      <c r="C113" s="3" t="e">
        <f aca="false">RIGHT(F113,LEN(F113)-SEARCH(" ",F113,1))</f>
        <v>#VALUE!</v>
      </c>
      <c r="D113" s="3" t="e">
        <f aca="false">LEFT(B113,SEARCH(" ",B113,1))</f>
        <v>#VALUE!</v>
      </c>
      <c r="E113" s="3" t="e">
        <f aca="false">LEFT(F113,SEARCH(" ",F113,1))</f>
        <v>#VALUE!</v>
      </c>
      <c r="F113" s="3" t="e">
        <f aca="false">RIGHT(B113,LEN(B113)-SEARCH(" ",B113,1))</f>
        <v>#VALUE!</v>
      </c>
      <c r="G113" s="17"/>
      <c r="H113" s="3" t="e">
        <f aca="false">LEFT(G113,SEARCH(" ",G113,1))</f>
        <v>#VALUE!</v>
      </c>
      <c r="I113" s="3" t="e">
        <f aca="false">RIGHT(G113,LEN(G113)-SEARCH(" ",G113,1))</f>
        <v>#VALUE!</v>
      </c>
      <c r="J113" s="17"/>
      <c r="K113" s="17"/>
      <c r="L113" s="18"/>
      <c r="M113" s="18"/>
      <c r="N113" s="28" t="s">
        <v>22</v>
      </c>
      <c r="O113" s="20" t="str">
        <f aca="false">CONCATENATE(T113,R113,Q113,P113)</f>
        <v>18991230</v>
      </c>
      <c r="P113" s="21" t="str">
        <f aca="false">RIGHT("00"&amp;DAY(M113),2)</f>
        <v>30</v>
      </c>
      <c r="Q113" s="21" t="str">
        <f aca="false">RIGHT("00"&amp;MONTH(M113),2)</f>
        <v>12</v>
      </c>
      <c r="R113" s="22" t="n">
        <f aca="false">YEAR(S113)</f>
        <v>1899</v>
      </c>
      <c r="S113" s="23" t="n">
        <f aca="false">M113</f>
        <v>0</v>
      </c>
      <c r="T113" s="24"/>
      <c r="U113" s="25"/>
      <c r="V113" s="9" t="str">
        <f aca="false">LEFT(U113,25)</f>
        <v/>
      </c>
      <c r="W113" s="25"/>
      <c r="X113" s="9" t="str">
        <f aca="false">LEFT(W113,25)</f>
        <v/>
      </c>
      <c r="Y113" s="24" t="s">
        <v>23</v>
      </c>
      <c r="Z113" s="26" t="s">
        <v>24</v>
      </c>
      <c r="AA113" s="24" t="s">
        <v>26</v>
      </c>
      <c r="AB113" s="27" t="s">
        <v>25</v>
      </c>
    </row>
    <row r="114" customFormat="false" ht="12.75" hidden="false" customHeight="false" outlineLevel="0" collapsed="false">
      <c r="A114" s="16"/>
      <c r="B114" s="17"/>
      <c r="C114" s="3" t="e">
        <f aca="false">RIGHT(F114,LEN(F114)-SEARCH(" ",F114,1))</f>
        <v>#VALUE!</v>
      </c>
      <c r="D114" s="3" t="e">
        <f aca="false">LEFT(B114,SEARCH(" ",B114,1))</f>
        <v>#VALUE!</v>
      </c>
      <c r="E114" s="3" t="e">
        <f aca="false">LEFT(F114,SEARCH(" ",F114,1))</f>
        <v>#VALUE!</v>
      </c>
      <c r="F114" s="3" t="e">
        <f aca="false">RIGHT(B114,LEN(B114)-SEARCH(" ",B114,1))</f>
        <v>#VALUE!</v>
      </c>
      <c r="G114" s="17"/>
      <c r="H114" s="3" t="e">
        <f aca="false">LEFT(G114,SEARCH(" ",G114,1))</f>
        <v>#VALUE!</v>
      </c>
      <c r="I114" s="3" t="e">
        <f aca="false">RIGHT(G114,LEN(G114)-SEARCH(" ",G114,1))</f>
        <v>#VALUE!</v>
      </c>
      <c r="J114" s="17"/>
      <c r="K114" s="17"/>
      <c r="L114" s="18"/>
      <c r="M114" s="18"/>
      <c r="N114" s="28" t="s">
        <v>22</v>
      </c>
      <c r="O114" s="20" t="str">
        <f aca="false">CONCATENATE(T114,R114,Q114,P114)</f>
        <v>18991230</v>
      </c>
      <c r="P114" s="21" t="str">
        <f aca="false">RIGHT("00"&amp;DAY(M114),2)</f>
        <v>30</v>
      </c>
      <c r="Q114" s="21" t="str">
        <f aca="false">RIGHT("00"&amp;MONTH(M114),2)</f>
        <v>12</v>
      </c>
      <c r="R114" s="22" t="n">
        <f aca="false">YEAR(S114)</f>
        <v>1899</v>
      </c>
      <c r="S114" s="23" t="n">
        <f aca="false">M114</f>
        <v>0</v>
      </c>
      <c r="T114" s="24"/>
      <c r="U114" s="25"/>
      <c r="V114" s="9" t="str">
        <f aca="false">LEFT(U114,25)</f>
        <v/>
      </c>
      <c r="W114" s="25"/>
      <c r="X114" s="9" t="str">
        <f aca="false">LEFT(W114,25)</f>
        <v/>
      </c>
      <c r="Y114" s="24" t="s">
        <v>23</v>
      </c>
      <c r="Z114" s="26" t="s">
        <v>24</v>
      </c>
      <c r="AA114" s="24" t="s">
        <v>26</v>
      </c>
      <c r="AB114" s="27" t="s">
        <v>25</v>
      </c>
    </row>
    <row r="115" customFormat="false" ht="12.75" hidden="false" customHeight="false" outlineLevel="0" collapsed="false">
      <c r="A115" s="16"/>
      <c r="B115" s="17"/>
      <c r="C115" s="3" t="e">
        <f aca="false">RIGHT(F115,LEN(F115)-SEARCH(" ",F115,1))</f>
        <v>#VALUE!</v>
      </c>
      <c r="D115" s="3" t="e">
        <f aca="false">LEFT(B115,SEARCH(" ",B115,1))</f>
        <v>#VALUE!</v>
      </c>
      <c r="E115" s="3" t="e">
        <f aca="false">LEFT(F115,SEARCH(" ",F115,1))</f>
        <v>#VALUE!</v>
      </c>
      <c r="F115" s="3" t="e">
        <f aca="false">RIGHT(B115,LEN(B115)-SEARCH(" ",B115,1))</f>
        <v>#VALUE!</v>
      </c>
      <c r="G115" s="17"/>
      <c r="H115" s="3" t="e">
        <f aca="false">LEFT(G115,SEARCH(" ",G115,1))</f>
        <v>#VALUE!</v>
      </c>
      <c r="I115" s="3" t="e">
        <f aca="false">RIGHT(G115,LEN(G115)-SEARCH(" ",G115,1))</f>
        <v>#VALUE!</v>
      </c>
      <c r="J115" s="17"/>
      <c r="K115" s="17"/>
      <c r="L115" s="18"/>
      <c r="M115" s="18"/>
      <c r="N115" s="28" t="s">
        <v>22</v>
      </c>
      <c r="O115" s="20" t="str">
        <f aca="false">CONCATENATE(T115,R115,Q115,P115)</f>
        <v>18991230</v>
      </c>
      <c r="P115" s="21" t="str">
        <f aca="false">RIGHT("00"&amp;DAY(M115),2)</f>
        <v>30</v>
      </c>
      <c r="Q115" s="21" t="str">
        <f aca="false">RIGHT("00"&amp;MONTH(M115),2)</f>
        <v>12</v>
      </c>
      <c r="R115" s="22" t="n">
        <f aca="false">YEAR(S115)</f>
        <v>1899</v>
      </c>
      <c r="S115" s="23" t="n">
        <f aca="false">M115</f>
        <v>0</v>
      </c>
      <c r="T115" s="24"/>
      <c r="U115" s="25"/>
      <c r="V115" s="9" t="str">
        <f aca="false">LEFT(U115,25)</f>
        <v/>
      </c>
      <c r="W115" s="25"/>
      <c r="X115" s="9" t="str">
        <f aca="false">LEFT(W115,25)</f>
        <v/>
      </c>
      <c r="Y115" s="24" t="s">
        <v>23</v>
      </c>
      <c r="Z115" s="26" t="s">
        <v>24</v>
      </c>
      <c r="AA115" s="24" t="s">
        <v>26</v>
      </c>
      <c r="AB115" s="27" t="s">
        <v>25</v>
      </c>
    </row>
    <row r="116" customFormat="false" ht="12.75" hidden="false" customHeight="false" outlineLevel="0" collapsed="false">
      <c r="A116" s="16"/>
      <c r="B116" s="17"/>
      <c r="C116" s="3" t="e">
        <f aca="false">RIGHT(F116,LEN(F116)-SEARCH(" ",F116,1))</f>
        <v>#VALUE!</v>
      </c>
      <c r="D116" s="3" t="e">
        <f aca="false">LEFT(B116,SEARCH(" ",B116,1))</f>
        <v>#VALUE!</v>
      </c>
      <c r="E116" s="3" t="e">
        <f aca="false">LEFT(F116,SEARCH(" ",F116,1))</f>
        <v>#VALUE!</v>
      </c>
      <c r="F116" s="3" t="e">
        <f aca="false">RIGHT(B116,LEN(B116)-SEARCH(" ",B116,1))</f>
        <v>#VALUE!</v>
      </c>
      <c r="G116" s="17"/>
      <c r="H116" s="3" t="e">
        <f aca="false">LEFT(G116,SEARCH(" ",G116,1))</f>
        <v>#VALUE!</v>
      </c>
      <c r="I116" s="3" t="e">
        <f aca="false">RIGHT(G116,LEN(G116)-SEARCH(" ",G116,1))</f>
        <v>#VALUE!</v>
      </c>
      <c r="J116" s="17"/>
      <c r="K116" s="17"/>
      <c r="L116" s="18"/>
      <c r="M116" s="18"/>
      <c r="N116" s="28" t="s">
        <v>22</v>
      </c>
      <c r="O116" s="20" t="str">
        <f aca="false">CONCATENATE(T116,R116,Q116,P116)</f>
        <v>18991230</v>
      </c>
      <c r="P116" s="21" t="str">
        <f aca="false">RIGHT("00"&amp;DAY(M116),2)</f>
        <v>30</v>
      </c>
      <c r="Q116" s="21" t="str">
        <f aca="false">RIGHT("00"&amp;MONTH(M116),2)</f>
        <v>12</v>
      </c>
      <c r="R116" s="22" t="n">
        <f aca="false">YEAR(S116)</f>
        <v>1899</v>
      </c>
      <c r="S116" s="23" t="n">
        <f aca="false">M116</f>
        <v>0</v>
      </c>
      <c r="T116" s="24"/>
      <c r="U116" s="25"/>
      <c r="V116" s="9" t="str">
        <f aca="false">LEFT(U116,25)</f>
        <v/>
      </c>
      <c r="W116" s="25"/>
      <c r="X116" s="9" t="str">
        <f aca="false">LEFT(W116,25)</f>
        <v/>
      </c>
      <c r="Y116" s="24" t="s">
        <v>23</v>
      </c>
      <c r="Z116" s="26" t="s">
        <v>24</v>
      </c>
      <c r="AA116" s="24" t="s">
        <v>26</v>
      </c>
      <c r="AB116" s="27" t="s">
        <v>25</v>
      </c>
    </row>
    <row r="117" customFormat="false" ht="12.75" hidden="false" customHeight="false" outlineLevel="0" collapsed="false">
      <c r="A117" s="16"/>
      <c r="B117" s="17"/>
      <c r="C117" s="3" t="e">
        <f aca="false">RIGHT(F117,LEN(F117)-SEARCH(" ",F117,1))</f>
        <v>#VALUE!</v>
      </c>
      <c r="D117" s="3" t="e">
        <f aca="false">LEFT(B117,SEARCH(" ",B117,1))</f>
        <v>#VALUE!</v>
      </c>
      <c r="E117" s="3" t="e">
        <f aca="false">LEFT(F117,SEARCH(" ",F117,1))</f>
        <v>#VALUE!</v>
      </c>
      <c r="F117" s="3" t="e">
        <f aca="false">RIGHT(B117,LEN(B117)-SEARCH(" ",B117,1))</f>
        <v>#VALUE!</v>
      </c>
      <c r="G117" s="17"/>
      <c r="H117" s="3" t="e">
        <f aca="false">LEFT(G117,SEARCH(" ",G117,1))</f>
        <v>#VALUE!</v>
      </c>
      <c r="I117" s="3" t="e">
        <f aca="false">RIGHT(G117,LEN(G117)-SEARCH(" ",G117,1))</f>
        <v>#VALUE!</v>
      </c>
      <c r="J117" s="17"/>
      <c r="K117" s="17"/>
      <c r="L117" s="18"/>
      <c r="M117" s="18"/>
      <c r="N117" s="28" t="s">
        <v>22</v>
      </c>
      <c r="O117" s="20" t="str">
        <f aca="false">CONCATENATE(T117,R117,Q117,P117)</f>
        <v>18991230</v>
      </c>
      <c r="P117" s="21" t="str">
        <f aca="false">RIGHT("00"&amp;DAY(M117),2)</f>
        <v>30</v>
      </c>
      <c r="Q117" s="21" t="str">
        <f aca="false">RIGHT("00"&amp;MONTH(M117),2)</f>
        <v>12</v>
      </c>
      <c r="R117" s="22" t="n">
        <f aca="false">YEAR(S117)</f>
        <v>1899</v>
      </c>
      <c r="S117" s="23" t="n">
        <f aca="false">M117</f>
        <v>0</v>
      </c>
      <c r="T117" s="24"/>
      <c r="U117" s="25"/>
      <c r="V117" s="9" t="str">
        <f aca="false">LEFT(U117,25)</f>
        <v/>
      </c>
      <c r="W117" s="25"/>
      <c r="X117" s="9" t="str">
        <f aca="false">LEFT(W117,25)</f>
        <v/>
      </c>
      <c r="Y117" s="24" t="s">
        <v>23</v>
      </c>
      <c r="Z117" s="26" t="s">
        <v>24</v>
      </c>
      <c r="AA117" s="24" t="s">
        <v>26</v>
      </c>
      <c r="AB117" s="27" t="s">
        <v>25</v>
      </c>
    </row>
    <row r="118" customFormat="false" ht="12.75" hidden="false" customHeight="false" outlineLevel="0" collapsed="false">
      <c r="A118" s="16"/>
      <c r="B118" s="17"/>
      <c r="C118" s="3" t="e">
        <f aca="false">RIGHT(F118,LEN(F118)-SEARCH(" ",F118,1))</f>
        <v>#VALUE!</v>
      </c>
      <c r="D118" s="3" t="e">
        <f aca="false">LEFT(B118,SEARCH(" ",B118,1))</f>
        <v>#VALUE!</v>
      </c>
      <c r="E118" s="3" t="e">
        <f aca="false">LEFT(F118,SEARCH(" ",F118,1))</f>
        <v>#VALUE!</v>
      </c>
      <c r="F118" s="3" t="e">
        <f aca="false">RIGHT(B118,LEN(B118)-SEARCH(" ",B118,1))</f>
        <v>#VALUE!</v>
      </c>
      <c r="G118" s="17"/>
      <c r="H118" s="3" t="e">
        <f aca="false">LEFT(G118,SEARCH(" ",G118,1))</f>
        <v>#VALUE!</v>
      </c>
      <c r="I118" s="3" t="e">
        <f aca="false">RIGHT(G118,LEN(G118)-SEARCH(" ",G118,1))</f>
        <v>#VALUE!</v>
      </c>
      <c r="J118" s="17"/>
      <c r="K118" s="17"/>
      <c r="L118" s="18"/>
      <c r="M118" s="18"/>
      <c r="N118" s="28" t="s">
        <v>22</v>
      </c>
      <c r="O118" s="20" t="str">
        <f aca="false">CONCATENATE(T118,R118,Q118,P118)</f>
        <v>18991230</v>
      </c>
      <c r="P118" s="21" t="str">
        <f aca="false">RIGHT("00"&amp;DAY(M118),2)</f>
        <v>30</v>
      </c>
      <c r="Q118" s="21" t="str">
        <f aca="false">RIGHT("00"&amp;MONTH(M118),2)</f>
        <v>12</v>
      </c>
      <c r="R118" s="22" t="n">
        <f aca="false">YEAR(S118)</f>
        <v>1899</v>
      </c>
      <c r="S118" s="23" t="n">
        <f aca="false">M118</f>
        <v>0</v>
      </c>
      <c r="T118" s="24"/>
      <c r="U118" s="25"/>
      <c r="V118" s="9" t="str">
        <f aca="false">LEFT(U118,25)</f>
        <v/>
      </c>
      <c r="W118" s="25"/>
      <c r="X118" s="9" t="str">
        <f aca="false">LEFT(W118,25)</f>
        <v/>
      </c>
      <c r="Y118" s="24" t="s">
        <v>23</v>
      </c>
      <c r="Z118" s="26" t="s">
        <v>24</v>
      </c>
      <c r="AA118" s="24" t="s">
        <v>26</v>
      </c>
      <c r="AB118" s="27" t="s">
        <v>25</v>
      </c>
    </row>
    <row r="119" customFormat="false" ht="12.75" hidden="false" customHeight="false" outlineLevel="0" collapsed="false">
      <c r="A119" s="16"/>
      <c r="B119" s="17"/>
      <c r="C119" s="3" t="e">
        <f aca="false">RIGHT(F119,LEN(F119)-SEARCH(" ",F119,1))</f>
        <v>#VALUE!</v>
      </c>
      <c r="D119" s="3" t="e">
        <f aca="false">LEFT(B119,SEARCH(" ",B119,1))</f>
        <v>#VALUE!</v>
      </c>
      <c r="E119" s="3" t="e">
        <f aca="false">LEFT(F119,SEARCH(" ",F119,1))</f>
        <v>#VALUE!</v>
      </c>
      <c r="F119" s="3" t="e">
        <f aca="false">RIGHT(B119,LEN(B119)-SEARCH(" ",B119,1))</f>
        <v>#VALUE!</v>
      </c>
      <c r="G119" s="17"/>
      <c r="H119" s="3" t="e">
        <f aca="false">LEFT(G119,SEARCH(" ",G119,1))</f>
        <v>#VALUE!</v>
      </c>
      <c r="I119" s="3" t="e">
        <f aca="false">RIGHT(G119,LEN(G119)-SEARCH(" ",G119,1))</f>
        <v>#VALUE!</v>
      </c>
      <c r="J119" s="17"/>
      <c r="K119" s="17"/>
      <c r="L119" s="18"/>
      <c r="M119" s="18"/>
      <c r="N119" s="28" t="s">
        <v>22</v>
      </c>
      <c r="O119" s="20" t="str">
        <f aca="false">CONCATENATE(T119,R119,Q119,P119)</f>
        <v>18991230</v>
      </c>
      <c r="P119" s="21" t="str">
        <f aca="false">RIGHT("00"&amp;DAY(M119),2)</f>
        <v>30</v>
      </c>
      <c r="Q119" s="21" t="str">
        <f aca="false">RIGHT("00"&amp;MONTH(M119),2)</f>
        <v>12</v>
      </c>
      <c r="R119" s="22" t="n">
        <f aca="false">YEAR(S119)</f>
        <v>1899</v>
      </c>
      <c r="S119" s="23" t="n">
        <f aca="false">M119</f>
        <v>0</v>
      </c>
      <c r="T119" s="24"/>
      <c r="U119" s="25"/>
      <c r="V119" s="9" t="str">
        <f aca="false">LEFT(U119,25)</f>
        <v/>
      </c>
      <c r="W119" s="25"/>
      <c r="X119" s="9" t="str">
        <f aca="false">LEFT(W119,25)</f>
        <v/>
      </c>
      <c r="Y119" s="24" t="s">
        <v>23</v>
      </c>
      <c r="Z119" s="26" t="s">
        <v>24</v>
      </c>
      <c r="AA119" s="24" t="s">
        <v>26</v>
      </c>
      <c r="AB119" s="27" t="s">
        <v>25</v>
      </c>
    </row>
    <row r="120" customFormat="false" ht="12.75" hidden="false" customHeight="false" outlineLevel="0" collapsed="false">
      <c r="A120" s="16"/>
      <c r="B120" s="17"/>
      <c r="C120" s="3" t="e">
        <f aca="false">RIGHT(F120,LEN(F120)-SEARCH(" ",F120,1))</f>
        <v>#VALUE!</v>
      </c>
      <c r="D120" s="3" t="e">
        <f aca="false">LEFT(B120,SEARCH(" ",B120,1))</f>
        <v>#VALUE!</v>
      </c>
      <c r="E120" s="3" t="e">
        <f aca="false">LEFT(F120,SEARCH(" ",F120,1))</f>
        <v>#VALUE!</v>
      </c>
      <c r="F120" s="3" t="e">
        <f aca="false">RIGHT(B120,LEN(B120)-SEARCH(" ",B120,1))</f>
        <v>#VALUE!</v>
      </c>
      <c r="G120" s="17"/>
      <c r="H120" s="3" t="e">
        <f aca="false">LEFT(G120,SEARCH(" ",G120,1))</f>
        <v>#VALUE!</v>
      </c>
      <c r="I120" s="3" t="e">
        <f aca="false">RIGHT(G120,LEN(G120)-SEARCH(" ",G120,1))</f>
        <v>#VALUE!</v>
      </c>
      <c r="J120" s="17"/>
      <c r="K120" s="17"/>
      <c r="L120" s="18"/>
      <c r="M120" s="18"/>
      <c r="N120" s="28" t="s">
        <v>22</v>
      </c>
      <c r="O120" s="20" t="str">
        <f aca="false">CONCATENATE(T120,R120,Q120,P120)</f>
        <v>18991230</v>
      </c>
      <c r="P120" s="21" t="str">
        <f aca="false">RIGHT("00"&amp;DAY(M120),2)</f>
        <v>30</v>
      </c>
      <c r="Q120" s="21" t="str">
        <f aca="false">RIGHT("00"&amp;MONTH(M120),2)</f>
        <v>12</v>
      </c>
      <c r="R120" s="22" t="n">
        <f aca="false">YEAR(S120)</f>
        <v>1899</v>
      </c>
      <c r="S120" s="23" t="n">
        <f aca="false">M120</f>
        <v>0</v>
      </c>
      <c r="T120" s="24"/>
      <c r="U120" s="25"/>
      <c r="V120" s="9" t="str">
        <f aca="false">LEFT(U120,25)</f>
        <v/>
      </c>
      <c r="W120" s="25"/>
      <c r="X120" s="9" t="str">
        <f aca="false">LEFT(W120,25)</f>
        <v/>
      </c>
      <c r="Y120" s="24" t="s">
        <v>23</v>
      </c>
      <c r="Z120" s="26" t="s">
        <v>24</v>
      </c>
      <c r="AA120" s="24" t="s">
        <v>26</v>
      </c>
      <c r="AB120" s="27" t="s">
        <v>25</v>
      </c>
    </row>
    <row r="121" customFormat="false" ht="12.75" hidden="false" customHeight="false" outlineLevel="0" collapsed="false">
      <c r="A121" s="16"/>
      <c r="B121" s="17"/>
      <c r="C121" s="3" t="e">
        <f aca="false">RIGHT(F121,LEN(F121)-SEARCH(" ",F121,1))</f>
        <v>#VALUE!</v>
      </c>
      <c r="D121" s="3" t="e">
        <f aca="false">LEFT(B121,SEARCH(" ",B121,1))</f>
        <v>#VALUE!</v>
      </c>
      <c r="E121" s="3" t="e">
        <f aca="false">LEFT(F121,SEARCH(" ",F121,1))</f>
        <v>#VALUE!</v>
      </c>
      <c r="F121" s="3" t="e">
        <f aca="false">RIGHT(B121,LEN(B121)-SEARCH(" ",B121,1))</f>
        <v>#VALUE!</v>
      </c>
      <c r="G121" s="17"/>
      <c r="H121" s="3" t="e">
        <f aca="false">LEFT(G121,SEARCH(" ",G121,1))</f>
        <v>#VALUE!</v>
      </c>
      <c r="I121" s="3" t="e">
        <f aca="false">RIGHT(G121,LEN(G121)-SEARCH(" ",G121,1))</f>
        <v>#VALUE!</v>
      </c>
      <c r="J121" s="17"/>
      <c r="K121" s="17"/>
      <c r="L121" s="18"/>
      <c r="M121" s="18"/>
      <c r="N121" s="28" t="s">
        <v>22</v>
      </c>
      <c r="O121" s="20" t="str">
        <f aca="false">CONCATENATE(T121,R121,Q121,P121)</f>
        <v>18991230</v>
      </c>
      <c r="P121" s="21" t="str">
        <f aca="false">RIGHT("00"&amp;DAY(M121),2)</f>
        <v>30</v>
      </c>
      <c r="Q121" s="21" t="str">
        <f aca="false">RIGHT("00"&amp;MONTH(M121),2)</f>
        <v>12</v>
      </c>
      <c r="R121" s="22" t="n">
        <f aca="false">YEAR(S121)</f>
        <v>1899</v>
      </c>
      <c r="S121" s="23" t="n">
        <f aca="false">M121</f>
        <v>0</v>
      </c>
      <c r="T121" s="24"/>
      <c r="U121" s="25"/>
      <c r="V121" s="9" t="str">
        <f aca="false">LEFT(U121,25)</f>
        <v/>
      </c>
      <c r="W121" s="25"/>
      <c r="X121" s="9" t="str">
        <f aca="false">LEFT(W121,25)</f>
        <v/>
      </c>
      <c r="Y121" s="24" t="s">
        <v>23</v>
      </c>
      <c r="Z121" s="26" t="s">
        <v>24</v>
      </c>
      <c r="AA121" s="24" t="s">
        <v>26</v>
      </c>
      <c r="AB121" s="27" t="s">
        <v>25</v>
      </c>
    </row>
    <row r="122" customFormat="false" ht="12.75" hidden="false" customHeight="false" outlineLevel="0" collapsed="false">
      <c r="A122" s="16"/>
      <c r="B122" s="17"/>
      <c r="C122" s="3" t="e">
        <f aca="false">RIGHT(F122,LEN(F122)-SEARCH(" ",F122,1))</f>
        <v>#VALUE!</v>
      </c>
      <c r="D122" s="3" t="e">
        <f aca="false">LEFT(B122,SEARCH(" ",B122,1))</f>
        <v>#VALUE!</v>
      </c>
      <c r="E122" s="3" t="e">
        <f aca="false">LEFT(F122,SEARCH(" ",F122,1))</f>
        <v>#VALUE!</v>
      </c>
      <c r="F122" s="3" t="e">
        <f aca="false">RIGHT(B122,LEN(B122)-SEARCH(" ",B122,1))</f>
        <v>#VALUE!</v>
      </c>
      <c r="G122" s="17"/>
      <c r="H122" s="3" t="e">
        <f aca="false">LEFT(G122,SEARCH(" ",G122,1))</f>
        <v>#VALUE!</v>
      </c>
      <c r="I122" s="3" t="e">
        <f aca="false">RIGHT(G122,LEN(G122)-SEARCH(" ",G122,1))</f>
        <v>#VALUE!</v>
      </c>
      <c r="J122" s="17"/>
      <c r="K122" s="17"/>
      <c r="L122" s="18"/>
      <c r="M122" s="18"/>
      <c r="N122" s="28" t="s">
        <v>22</v>
      </c>
      <c r="O122" s="20" t="str">
        <f aca="false">CONCATENATE(T122,R122,Q122,P122)</f>
        <v>18991230</v>
      </c>
      <c r="P122" s="21" t="str">
        <f aca="false">RIGHT("00"&amp;DAY(M122),2)</f>
        <v>30</v>
      </c>
      <c r="Q122" s="21" t="str">
        <f aca="false">RIGHT("00"&amp;MONTH(M122),2)</f>
        <v>12</v>
      </c>
      <c r="R122" s="22" t="n">
        <f aca="false">YEAR(S122)</f>
        <v>1899</v>
      </c>
      <c r="S122" s="23" t="n">
        <f aca="false">M122</f>
        <v>0</v>
      </c>
      <c r="T122" s="24"/>
      <c r="U122" s="25"/>
      <c r="V122" s="9" t="str">
        <f aca="false">LEFT(U122,25)</f>
        <v/>
      </c>
      <c r="W122" s="25"/>
      <c r="X122" s="9" t="str">
        <f aca="false">LEFT(W122,25)</f>
        <v/>
      </c>
      <c r="Y122" s="24" t="s">
        <v>23</v>
      </c>
      <c r="Z122" s="26" t="s">
        <v>24</v>
      </c>
      <c r="AA122" s="24" t="s">
        <v>26</v>
      </c>
      <c r="AB122" s="27" t="s">
        <v>25</v>
      </c>
    </row>
    <row r="123" customFormat="false" ht="12.75" hidden="false" customHeight="false" outlineLevel="0" collapsed="false">
      <c r="A123" s="16"/>
      <c r="B123" s="17"/>
      <c r="C123" s="3" t="e">
        <f aca="false">RIGHT(F123,LEN(F123)-SEARCH(" ",F123,1))</f>
        <v>#VALUE!</v>
      </c>
      <c r="D123" s="3" t="e">
        <f aca="false">LEFT(B123,SEARCH(" ",B123,1))</f>
        <v>#VALUE!</v>
      </c>
      <c r="E123" s="3" t="e">
        <f aca="false">LEFT(F123,SEARCH(" ",F123,1))</f>
        <v>#VALUE!</v>
      </c>
      <c r="F123" s="3" t="e">
        <f aca="false">RIGHT(B123,LEN(B123)-SEARCH(" ",B123,1))</f>
        <v>#VALUE!</v>
      </c>
      <c r="G123" s="17"/>
      <c r="H123" s="3" t="e">
        <f aca="false">LEFT(G123,SEARCH(" ",G123,1))</f>
        <v>#VALUE!</v>
      </c>
      <c r="I123" s="3" t="e">
        <f aca="false">RIGHT(G123,LEN(G123)-SEARCH(" ",G123,1))</f>
        <v>#VALUE!</v>
      </c>
      <c r="J123" s="17"/>
      <c r="K123" s="17"/>
      <c r="L123" s="18"/>
      <c r="M123" s="18"/>
      <c r="N123" s="28" t="s">
        <v>22</v>
      </c>
      <c r="O123" s="20" t="str">
        <f aca="false">CONCATENATE(T123,R123,Q123,P123)</f>
        <v>18991230</v>
      </c>
      <c r="P123" s="21" t="str">
        <f aca="false">RIGHT("00"&amp;DAY(M123),2)</f>
        <v>30</v>
      </c>
      <c r="Q123" s="21" t="str">
        <f aca="false">RIGHT("00"&amp;MONTH(M123),2)</f>
        <v>12</v>
      </c>
      <c r="R123" s="22" t="n">
        <f aca="false">YEAR(S123)</f>
        <v>1899</v>
      </c>
      <c r="S123" s="23" t="n">
        <f aca="false">M123</f>
        <v>0</v>
      </c>
      <c r="T123" s="24"/>
      <c r="U123" s="25"/>
      <c r="V123" s="9" t="str">
        <f aca="false">LEFT(U123,25)</f>
        <v/>
      </c>
      <c r="W123" s="25"/>
      <c r="X123" s="9" t="str">
        <f aca="false">LEFT(W123,25)</f>
        <v/>
      </c>
      <c r="Y123" s="24" t="s">
        <v>23</v>
      </c>
      <c r="Z123" s="26" t="s">
        <v>24</v>
      </c>
      <c r="AA123" s="24" t="s">
        <v>26</v>
      </c>
      <c r="AB123" s="27" t="s">
        <v>25</v>
      </c>
    </row>
    <row r="124" customFormat="false" ht="12.75" hidden="false" customHeight="false" outlineLevel="0" collapsed="false">
      <c r="A124" s="16"/>
      <c r="B124" s="17"/>
      <c r="C124" s="3" t="e">
        <f aca="false">RIGHT(F124,LEN(F124)-SEARCH(" ",F124,1))</f>
        <v>#VALUE!</v>
      </c>
      <c r="D124" s="3" t="e">
        <f aca="false">LEFT(B124,SEARCH(" ",B124,1))</f>
        <v>#VALUE!</v>
      </c>
      <c r="E124" s="3" t="e">
        <f aca="false">LEFT(F124,SEARCH(" ",F124,1))</f>
        <v>#VALUE!</v>
      </c>
      <c r="F124" s="3" t="e">
        <f aca="false">RIGHT(B124,LEN(B124)-SEARCH(" ",B124,1))</f>
        <v>#VALUE!</v>
      </c>
      <c r="G124" s="17"/>
      <c r="H124" s="3" t="e">
        <f aca="false">LEFT(G124,SEARCH(" ",G124,1))</f>
        <v>#VALUE!</v>
      </c>
      <c r="I124" s="3" t="e">
        <f aca="false">RIGHT(G124,LEN(G124)-SEARCH(" ",G124,1))</f>
        <v>#VALUE!</v>
      </c>
      <c r="J124" s="17"/>
      <c r="K124" s="17"/>
      <c r="L124" s="18"/>
      <c r="M124" s="18"/>
      <c r="N124" s="28" t="s">
        <v>22</v>
      </c>
      <c r="O124" s="20" t="str">
        <f aca="false">CONCATENATE(T124,R124,Q124,P124)</f>
        <v>18991230</v>
      </c>
      <c r="P124" s="21" t="str">
        <f aca="false">RIGHT("00"&amp;DAY(M124),2)</f>
        <v>30</v>
      </c>
      <c r="Q124" s="21" t="str">
        <f aca="false">RIGHT("00"&amp;MONTH(M124),2)</f>
        <v>12</v>
      </c>
      <c r="R124" s="22" t="n">
        <f aca="false">YEAR(S124)</f>
        <v>1899</v>
      </c>
      <c r="S124" s="23" t="n">
        <f aca="false">M124</f>
        <v>0</v>
      </c>
      <c r="T124" s="24"/>
      <c r="U124" s="25"/>
      <c r="V124" s="9" t="str">
        <f aca="false">LEFT(U124,25)</f>
        <v/>
      </c>
      <c r="W124" s="25"/>
      <c r="X124" s="9" t="str">
        <f aca="false">LEFT(W124,25)</f>
        <v/>
      </c>
      <c r="Y124" s="24" t="s">
        <v>23</v>
      </c>
      <c r="Z124" s="26" t="s">
        <v>24</v>
      </c>
      <c r="AA124" s="24" t="s">
        <v>26</v>
      </c>
      <c r="AB124" s="27" t="s">
        <v>25</v>
      </c>
    </row>
    <row r="125" customFormat="false" ht="12.75" hidden="false" customHeight="false" outlineLevel="0" collapsed="false">
      <c r="A125" s="16"/>
      <c r="B125" s="17"/>
      <c r="C125" s="3" t="e">
        <f aca="false">RIGHT(F125,LEN(F125)-SEARCH(" ",F125,1))</f>
        <v>#VALUE!</v>
      </c>
      <c r="D125" s="3" t="e">
        <f aca="false">LEFT(B125,SEARCH(" ",B125,1))</f>
        <v>#VALUE!</v>
      </c>
      <c r="E125" s="3" t="e">
        <f aca="false">LEFT(F125,SEARCH(" ",F125,1))</f>
        <v>#VALUE!</v>
      </c>
      <c r="F125" s="3" t="e">
        <f aca="false">RIGHT(B125,LEN(B125)-SEARCH(" ",B125,1))</f>
        <v>#VALUE!</v>
      </c>
      <c r="G125" s="17"/>
      <c r="H125" s="3" t="e">
        <f aca="false">LEFT(G125,SEARCH(" ",G125,1))</f>
        <v>#VALUE!</v>
      </c>
      <c r="I125" s="3" t="e">
        <f aca="false">RIGHT(G125,LEN(G125)-SEARCH(" ",G125,1))</f>
        <v>#VALUE!</v>
      </c>
      <c r="J125" s="17"/>
      <c r="K125" s="17"/>
      <c r="L125" s="18"/>
      <c r="M125" s="18"/>
      <c r="N125" s="28" t="s">
        <v>22</v>
      </c>
      <c r="O125" s="20" t="str">
        <f aca="false">CONCATENATE(T125,R125,Q125,P125)</f>
        <v>18991230</v>
      </c>
      <c r="P125" s="21" t="str">
        <f aca="false">RIGHT("00"&amp;DAY(M125),2)</f>
        <v>30</v>
      </c>
      <c r="Q125" s="21" t="str">
        <f aca="false">RIGHT("00"&amp;MONTH(M125),2)</f>
        <v>12</v>
      </c>
      <c r="R125" s="22" t="n">
        <f aca="false">YEAR(S125)</f>
        <v>1899</v>
      </c>
      <c r="S125" s="23" t="n">
        <f aca="false">M125</f>
        <v>0</v>
      </c>
      <c r="T125" s="24"/>
      <c r="U125" s="25"/>
      <c r="V125" s="9" t="str">
        <f aca="false">LEFT(U125,25)</f>
        <v/>
      </c>
      <c r="W125" s="25"/>
      <c r="X125" s="9" t="str">
        <f aca="false">LEFT(W125,25)</f>
        <v/>
      </c>
      <c r="Y125" s="24" t="s">
        <v>23</v>
      </c>
      <c r="Z125" s="26" t="s">
        <v>24</v>
      </c>
      <c r="AA125" s="24" t="s">
        <v>26</v>
      </c>
      <c r="AB125" s="27" t="s">
        <v>25</v>
      </c>
    </row>
    <row r="126" customFormat="false" ht="12.75" hidden="false" customHeight="false" outlineLevel="0" collapsed="false">
      <c r="A126" s="16"/>
      <c r="B126" s="17"/>
      <c r="C126" s="3" t="e">
        <f aca="false">RIGHT(F126,LEN(F126)-SEARCH(" ",F126,1))</f>
        <v>#VALUE!</v>
      </c>
      <c r="D126" s="3" t="e">
        <f aca="false">LEFT(B126,SEARCH(" ",B126,1))</f>
        <v>#VALUE!</v>
      </c>
      <c r="E126" s="3" t="e">
        <f aca="false">LEFT(F126,SEARCH(" ",F126,1))</f>
        <v>#VALUE!</v>
      </c>
      <c r="F126" s="3" t="e">
        <f aca="false">RIGHT(B126,LEN(B126)-SEARCH(" ",B126,1))</f>
        <v>#VALUE!</v>
      </c>
      <c r="G126" s="17"/>
      <c r="H126" s="3" t="e">
        <f aca="false">LEFT(G126,SEARCH(" ",G126,1))</f>
        <v>#VALUE!</v>
      </c>
      <c r="I126" s="3" t="e">
        <f aca="false">RIGHT(G126,LEN(G126)-SEARCH(" ",G126,1))</f>
        <v>#VALUE!</v>
      </c>
      <c r="J126" s="17"/>
      <c r="K126" s="17"/>
      <c r="L126" s="18"/>
      <c r="M126" s="18"/>
      <c r="N126" s="28" t="s">
        <v>22</v>
      </c>
      <c r="O126" s="20" t="str">
        <f aca="false">CONCATENATE(T126,R126,Q126,P126)</f>
        <v>18991230</v>
      </c>
      <c r="P126" s="21" t="str">
        <f aca="false">RIGHT("00"&amp;DAY(M126),2)</f>
        <v>30</v>
      </c>
      <c r="Q126" s="21" t="str">
        <f aca="false">RIGHT("00"&amp;MONTH(M126),2)</f>
        <v>12</v>
      </c>
      <c r="R126" s="22" t="n">
        <f aca="false">YEAR(S126)</f>
        <v>1899</v>
      </c>
      <c r="S126" s="23" t="n">
        <f aca="false">M126</f>
        <v>0</v>
      </c>
      <c r="T126" s="24"/>
      <c r="U126" s="25"/>
      <c r="V126" s="9" t="str">
        <f aca="false">LEFT(U126,25)</f>
        <v/>
      </c>
      <c r="W126" s="25"/>
      <c r="X126" s="9" t="str">
        <f aca="false">LEFT(W126,25)</f>
        <v/>
      </c>
      <c r="Y126" s="24" t="s">
        <v>23</v>
      </c>
      <c r="Z126" s="26" t="s">
        <v>24</v>
      </c>
      <c r="AA126" s="24" t="s">
        <v>26</v>
      </c>
      <c r="AB126" s="27" t="s">
        <v>25</v>
      </c>
    </row>
    <row r="127" customFormat="false" ht="12.75" hidden="false" customHeight="false" outlineLevel="0" collapsed="false">
      <c r="A127" s="16"/>
      <c r="B127" s="17"/>
      <c r="C127" s="3" t="e">
        <f aca="false">RIGHT(F127,LEN(F127)-SEARCH(" ",F127,1))</f>
        <v>#VALUE!</v>
      </c>
      <c r="D127" s="3" t="e">
        <f aca="false">LEFT(B127,SEARCH(" ",B127,1))</f>
        <v>#VALUE!</v>
      </c>
      <c r="E127" s="3" t="e">
        <f aca="false">LEFT(F127,SEARCH(" ",F127,1))</f>
        <v>#VALUE!</v>
      </c>
      <c r="F127" s="3" t="e">
        <f aca="false">RIGHT(B127,LEN(B127)-SEARCH(" ",B127,1))</f>
        <v>#VALUE!</v>
      </c>
      <c r="G127" s="17"/>
      <c r="H127" s="3" t="e">
        <f aca="false">LEFT(G127,SEARCH(" ",G127,1))</f>
        <v>#VALUE!</v>
      </c>
      <c r="I127" s="3" t="e">
        <f aca="false">RIGHT(G127,LEN(G127)-SEARCH(" ",G127,1))</f>
        <v>#VALUE!</v>
      </c>
      <c r="J127" s="17"/>
      <c r="K127" s="17"/>
      <c r="L127" s="18"/>
      <c r="M127" s="18"/>
      <c r="N127" s="28" t="s">
        <v>22</v>
      </c>
      <c r="O127" s="20" t="str">
        <f aca="false">CONCATENATE(T127,R127,Q127,P127)</f>
        <v>18991230</v>
      </c>
      <c r="P127" s="21" t="str">
        <f aca="false">RIGHT("00"&amp;DAY(M127),2)</f>
        <v>30</v>
      </c>
      <c r="Q127" s="21" t="str">
        <f aca="false">RIGHT("00"&amp;MONTH(M127),2)</f>
        <v>12</v>
      </c>
      <c r="R127" s="22" t="n">
        <f aca="false">YEAR(S127)</f>
        <v>1899</v>
      </c>
      <c r="S127" s="23" t="n">
        <f aca="false">M127</f>
        <v>0</v>
      </c>
      <c r="T127" s="24"/>
      <c r="U127" s="25"/>
      <c r="V127" s="9" t="str">
        <f aca="false">LEFT(U127,25)</f>
        <v/>
      </c>
      <c r="W127" s="25"/>
      <c r="X127" s="9" t="str">
        <f aca="false">LEFT(W127,25)</f>
        <v/>
      </c>
      <c r="Y127" s="24" t="s">
        <v>23</v>
      </c>
      <c r="Z127" s="26" t="s">
        <v>24</v>
      </c>
      <c r="AA127" s="24" t="s">
        <v>26</v>
      </c>
      <c r="AB127" s="27" t="s">
        <v>25</v>
      </c>
    </row>
    <row r="128" customFormat="false" ht="12.75" hidden="false" customHeight="false" outlineLevel="0" collapsed="false">
      <c r="A128" s="16"/>
      <c r="B128" s="17"/>
      <c r="C128" s="3" t="e">
        <f aca="false">RIGHT(F128,LEN(F128)-SEARCH(" ",F128,1))</f>
        <v>#VALUE!</v>
      </c>
      <c r="D128" s="3" t="e">
        <f aca="false">LEFT(B128,SEARCH(" ",B128,1))</f>
        <v>#VALUE!</v>
      </c>
      <c r="E128" s="3" t="e">
        <f aca="false">LEFT(F128,SEARCH(" ",F128,1))</f>
        <v>#VALUE!</v>
      </c>
      <c r="F128" s="3" t="e">
        <f aca="false">RIGHT(B128,LEN(B128)-SEARCH(" ",B128,1))</f>
        <v>#VALUE!</v>
      </c>
      <c r="G128" s="17"/>
      <c r="H128" s="3" t="e">
        <f aca="false">LEFT(G128,SEARCH(" ",G128,1))</f>
        <v>#VALUE!</v>
      </c>
      <c r="I128" s="3" t="e">
        <f aca="false">RIGHT(G128,LEN(G128)-SEARCH(" ",G128,1))</f>
        <v>#VALUE!</v>
      </c>
      <c r="J128" s="17"/>
      <c r="K128" s="17"/>
      <c r="L128" s="18"/>
      <c r="M128" s="18"/>
      <c r="N128" s="28" t="s">
        <v>22</v>
      </c>
      <c r="O128" s="20" t="str">
        <f aca="false">CONCATENATE(T128,R128,Q128,P128)</f>
        <v>18991230</v>
      </c>
      <c r="P128" s="21" t="str">
        <f aca="false">RIGHT("00"&amp;DAY(M128),2)</f>
        <v>30</v>
      </c>
      <c r="Q128" s="21" t="str">
        <f aca="false">RIGHT("00"&amp;MONTH(M128),2)</f>
        <v>12</v>
      </c>
      <c r="R128" s="22" t="n">
        <f aca="false">YEAR(S128)</f>
        <v>1899</v>
      </c>
      <c r="S128" s="23" t="n">
        <f aca="false">M128</f>
        <v>0</v>
      </c>
      <c r="T128" s="24"/>
      <c r="U128" s="25"/>
      <c r="V128" s="9" t="str">
        <f aca="false">LEFT(U128,25)</f>
        <v/>
      </c>
      <c r="W128" s="25"/>
      <c r="X128" s="9" t="str">
        <f aca="false">LEFT(W128,25)</f>
        <v/>
      </c>
      <c r="Y128" s="24" t="s">
        <v>23</v>
      </c>
      <c r="Z128" s="26" t="s">
        <v>24</v>
      </c>
      <c r="AA128" s="24" t="s">
        <v>26</v>
      </c>
      <c r="AB128" s="27" t="s">
        <v>25</v>
      </c>
    </row>
    <row r="129" customFormat="false" ht="12.75" hidden="false" customHeight="false" outlineLevel="0" collapsed="false">
      <c r="A129" s="16"/>
      <c r="B129" s="17"/>
      <c r="C129" s="3" t="e">
        <f aca="false">RIGHT(F129,LEN(F129)-SEARCH(" ",F129,1))</f>
        <v>#VALUE!</v>
      </c>
      <c r="D129" s="3" t="e">
        <f aca="false">LEFT(B129,SEARCH(" ",B129,1))</f>
        <v>#VALUE!</v>
      </c>
      <c r="E129" s="3" t="e">
        <f aca="false">LEFT(F129,SEARCH(" ",F129,1))</f>
        <v>#VALUE!</v>
      </c>
      <c r="F129" s="3" t="e">
        <f aca="false">RIGHT(B129,LEN(B129)-SEARCH(" ",B129,1))</f>
        <v>#VALUE!</v>
      </c>
      <c r="G129" s="17"/>
      <c r="H129" s="3" t="e">
        <f aca="false">LEFT(G129,SEARCH(" ",G129,1))</f>
        <v>#VALUE!</v>
      </c>
      <c r="I129" s="3" t="e">
        <f aca="false">RIGHT(G129,LEN(G129)-SEARCH(" ",G129,1))</f>
        <v>#VALUE!</v>
      </c>
      <c r="J129" s="17"/>
      <c r="K129" s="17"/>
      <c r="L129" s="18"/>
      <c r="M129" s="18"/>
      <c r="N129" s="28" t="s">
        <v>22</v>
      </c>
      <c r="O129" s="20" t="str">
        <f aca="false">CONCATENATE(T129,R129,Q129,P129)</f>
        <v>18991230</v>
      </c>
      <c r="P129" s="21" t="str">
        <f aca="false">RIGHT("00"&amp;DAY(M129),2)</f>
        <v>30</v>
      </c>
      <c r="Q129" s="21" t="str">
        <f aca="false">RIGHT("00"&amp;MONTH(M129),2)</f>
        <v>12</v>
      </c>
      <c r="R129" s="22" t="n">
        <f aca="false">YEAR(S129)</f>
        <v>1899</v>
      </c>
      <c r="S129" s="23" t="n">
        <f aca="false">M129</f>
        <v>0</v>
      </c>
      <c r="T129" s="24"/>
      <c r="U129" s="25"/>
      <c r="V129" s="9" t="str">
        <f aca="false">LEFT(U129,25)</f>
        <v/>
      </c>
      <c r="W129" s="25"/>
      <c r="X129" s="9" t="str">
        <f aca="false">LEFT(W129,25)</f>
        <v/>
      </c>
      <c r="Y129" s="24" t="s">
        <v>23</v>
      </c>
      <c r="Z129" s="26" t="s">
        <v>24</v>
      </c>
      <c r="AA129" s="24" t="s">
        <v>26</v>
      </c>
      <c r="AB129" s="27" t="s">
        <v>25</v>
      </c>
    </row>
    <row r="130" customFormat="false" ht="12.75" hidden="false" customHeight="false" outlineLevel="0" collapsed="false">
      <c r="A130" s="16"/>
      <c r="B130" s="17"/>
      <c r="C130" s="3" t="e">
        <f aca="false">RIGHT(F130,LEN(F130)-SEARCH(" ",F130,1))</f>
        <v>#VALUE!</v>
      </c>
      <c r="D130" s="3" t="e">
        <f aca="false">LEFT(B130,SEARCH(" ",B130,1))</f>
        <v>#VALUE!</v>
      </c>
      <c r="E130" s="3" t="e">
        <f aca="false">LEFT(F130,SEARCH(" ",F130,1))</f>
        <v>#VALUE!</v>
      </c>
      <c r="F130" s="3" t="e">
        <f aca="false">RIGHT(B130,LEN(B130)-SEARCH(" ",B130,1))</f>
        <v>#VALUE!</v>
      </c>
      <c r="G130" s="17"/>
      <c r="H130" s="3" t="e">
        <f aca="false">LEFT(G130,SEARCH(" ",G130,1))</f>
        <v>#VALUE!</v>
      </c>
      <c r="I130" s="3" t="e">
        <f aca="false">RIGHT(G130,LEN(G130)-SEARCH(" ",G130,1))</f>
        <v>#VALUE!</v>
      </c>
      <c r="J130" s="17"/>
      <c r="K130" s="17"/>
      <c r="L130" s="18"/>
      <c r="M130" s="18"/>
      <c r="N130" s="28" t="s">
        <v>22</v>
      </c>
      <c r="O130" s="20" t="str">
        <f aca="false">CONCATENATE(T130,R130,Q130,P130)</f>
        <v>18991230</v>
      </c>
      <c r="P130" s="21" t="str">
        <f aca="false">RIGHT("00"&amp;DAY(M130),2)</f>
        <v>30</v>
      </c>
      <c r="Q130" s="21" t="str">
        <f aca="false">RIGHT("00"&amp;MONTH(M130),2)</f>
        <v>12</v>
      </c>
      <c r="R130" s="22" t="n">
        <f aca="false">YEAR(S130)</f>
        <v>1899</v>
      </c>
      <c r="S130" s="23" t="n">
        <f aca="false">M130</f>
        <v>0</v>
      </c>
      <c r="T130" s="24"/>
      <c r="U130" s="25"/>
      <c r="V130" s="9" t="str">
        <f aca="false">LEFT(U130,25)</f>
        <v/>
      </c>
      <c r="W130" s="25"/>
      <c r="X130" s="9" t="str">
        <f aca="false">LEFT(W130,25)</f>
        <v/>
      </c>
      <c r="Y130" s="24" t="s">
        <v>23</v>
      </c>
      <c r="Z130" s="26" t="s">
        <v>24</v>
      </c>
      <c r="AA130" s="24" t="s">
        <v>26</v>
      </c>
      <c r="AB130" s="27" t="s">
        <v>25</v>
      </c>
    </row>
    <row r="131" customFormat="false" ht="12.75" hidden="false" customHeight="false" outlineLevel="0" collapsed="false">
      <c r="A131" s="16"/>
      <c r="B131" s="17"/>
      <c r="C131" s="3" t="e">
        <f aca="false">RIGHT(F131,LEN(F131)-SEARCH(" ",F131,1))</f>
        <v>#VALUE!</v>
      </c>
      <c r="D131" s="3" t="e">
        <f aca="false">LEFT(B131,SEARCH(" ",B131,1))</f>
        <v>#VALUE!</v>
      </c>
      <c r="E131" s="3" t="e">
        <f aca="false">LEFT(F131,SEARCH(" ",F131,1))</f>
        <v>#VALUE!</v>
      </c>
      <c r="F131" s="3" t="e">
        <f aca="false">RIGHT(B131,LEN(B131)-SEARCH(" ",B131,1))</f>
        <v>#VALUE!</v>
      </c>
      <c r="G131" s="17"/>
      <c r="H131" s="3" t="e">
        <f aca="false">LEFT(G131,SEARCH(" ",G131,1))</f>
        <v>#VALUE!</v>
      </c>
      <c r="I131" s="3" t="e">
        <f aca="false">RIGHT(G131,LEN(G131)-SEARCH(" ",G131,1))</f>
        <v>#VALUE!</v>
      </c>
      <c r="J131" s="17"/>
      <c r="K131" s="17"/>
      <c r="L131" s="18"/>
      <c r="M131" s="18"/>
      <c r="N131" s="28" t="s">
        <v>22</v>
      </c>
      <c r="O131" s="20" t="str">
        <f aca="false">CONCATENATE(T131,R131,Q131,P131)</f>
        <v>18991230</v>
      </c>
      <c r="P131" s="21" t="str">
        <f aca="false">RIGHT("00"&amp;DAY(M131),2)</f>
        <v>30</v>
      </c>
      <c r="Q131" s="21" t="str">
        <f aca="false">RIGHT("00"&amp;MONTH(M131),2)</f>
        <v>12</v>
      </c>
      <c r="R131" s="22" t="n">
        <f aca="false">YEAR(S131)</f>
        <v>1899</v>
      </c>
      <c r="S131" s="23" t="n">
        <f aca="false">M131</f>
        <v>0</v>
      </c>
      <c r="T131" s="24"/>
      <c r="U131" s="25"/>
      <c r="V131" s="9" t="str">
        <f aca="false">LEFT(U131,25)</f>
        <v/>
      </c>
      <c r="W131" s="25"/>
      <c r="X131" s="9" t="str">
        <f aca="false">LEFT(W131,25)</f>
        <v/>
      </c>
      <c r="Y131" s="24" t="s">
        <v>23</v>
      </c>
      <c r="Z131" s="26" t="s">
        <v>24</v>
      </c>
      <c r="AA131" s="24" t="s">
        <v>26</v>
      </c>
      <c r="AB131" s="27" t="s">
        <v>25</v>
      </c>
    </row>
    <row r="132" customFormat="false" ht="12.75" hidden="false" customHeight="false" outlineLevel="0" collapsed="false">
      <c r="A132" s="16"/>
      <c r="B132" s="17"/>
      <c r="C132" s="3" t="e">
        <f aca="false">RIGHT(F132,LEN(F132)-SEARCH(" ",F132,1))</f>
        <v>#VALUE!</v>
      </c>
      <c r="D132" s="3" t="e">
        <f aca="false">LEFT(B132,SEARCH(" ",B132,1))</f>
        <v>#VALUE!</v>
      </c>
      <c r="E132" s="3" t="e">
        <f aca="false">LEFT(F132,SEARCH(" ",F132,1))</f>
        <v>#VALUE!</v>
      </c>
      <c r="F132" s="3" t="e">
        <f aca="false">RIGHT(B132,LEN(B132)-SEARCH(" ",B132,1))</f>
        <v>#VALUE!</v>
      </c>
      <c r="G132" s="17"/>
      <c r="H132" s="3" t="e">
        <f aca="false">LEFT(G132,SEARCH(" ",G132,1))</f>
        <v>#VALUE!</v>
      </c>
      <c r="I132" s="3" t="e">
        <f aca="false">RIGHT(G132,LEN(G132)-SEARCH(" ",G132,1))</f>
        <v>#VALUE!</v>
      </c>
      <c r="J132" s="17"/>
      <c r="K132" s="17"/>
      <c r="L132" s="18"/>
      <c r="M132" s="18"/>
      <c r="N132" s="28" t="s">
        <v>22</v>
      </c>
      <c r="O132" s="20" t="str">
        <f aca="false">CONCATENATE(T132,R132,Q132,P132)</f>
        <v>18991230</v>
      </c>
      <c r="P132" s="21" t="str">
        <f aca="false">RIGHT("00"&amp;DAY(M132),2)</f>
        <v>30</v>
      </c>
      <c r="Q132" s="21" t="str">
        <f aca="false">RIGHT("00"&amp;MONTH(M132),2)</f>
        <v>12</v>
      </c>
      <c r="R132" s="22" t="n">
        <f aca="false">YEAR(S132)</f>
        <v>1899</v>
      </c>
      <c r="S132" s="23" t="n">
        <f aca="false">M132</f>
        <v>0</v>
      </c>
      <c r="T132" s="24"/>
      <c r="U132" s="25"/>
      <c r="V132" s="9" t="str">
        <f aca="false">LEFT(U132,25)</f>
        <v/>
      </c>
      <c r="W132" s="25"/>
      <c r="X132" s="9" t="str">
        <f aca="false">LEFT(W132,25)</f>
        <v/>
      </c>
      <c r="Y132" s="24" t="s">
        <v>23</v>
      </c>
      <c r="Z132" s="26" t="s">
        <v>24</v>
      </c>
      <c r="AA132" s="24" t="s">
        <v>26</v>
      </c>
      <c r="AB132" s="27" t="s">
        <v>25</v>
      </c>
    </row>
    <row r="133" customFormat="false" ht="12.75" hidden="false" customHeight="false" outlineLevel="0" collapsed="false">
      <c r="A133" s="16"/>
      <c r="B133" s="17"/>
      <c r="C133" s="3" t="e">
        <f aca="false">RIGHT(F133,LEN(F133)-SEARCH(" ",F133,1))</f>
        <v>#VALUE!</v>
      </c>
      <c r="D133" s="3" t="e">
        <f aca="false">LEFT(B133,SEARCH(" ",B133,1))</f>
        <v>#VALUE!</v>
      </c>
      <c r="E133" s="3" t="e">
        <f aca="false">LEFT(F133,SEARCH(" ",F133,1))</f>
        <v>#VALUE!</v>
      </c>
      <c r="F133" s="3" t="e">
        <f aca="false">RIGHT(B133,LEN(B133)-SEARCH(" ",B133,1))</f>
        <v>#VALUE!</v>
      </c>
      <c r="G133" s="17"/>
      <c r="H133" s="3" t="e">
        <f aca="false">LEFT(G133,SEARCH(" ",G133,1))</f>
        <v>#VALUE!</v>
      </c>
      <c r="I133" s="3" t="e">
        <f aca="false">RIGHT(G133,LEN(G133)-SEARCH(" ",G133,1))</f>
        <v>#VALUE!</v>
      </c>
      <c r="J133" s="17"/>
      <c r="K133" s="17"/>
      <c r="L133" s="18"/>
      <c r="M133" s="18"/>
      <c r="N133" s="28" t="s">
        <v>22</v>
      </c>
      <c r="O133" s="20" t="str">
        <f aca="false">CONCATENATE(T133,R133,Q133,P133)</f>
        <v>18991230</v>
      </c>
      <c r="P133" s="21" t="str">
        <f aca="false">RIGHT("00"&amp;DAY(M133),2)</f>
        <v>30</v>
      </c>
      <c r="Q133" s="21" t="str">
        <f aca="false">RIGHT("00"&amp;MONTH(M133),2)</f>
        <v>12</v>
      </c>
      <c r="R133" s="22" t="n">
        <f aca="false">YEAR(S133)</f>
        <v>1899</v>
      </c>
      <c r="S133" s="23" t="n">
        <f aca="false">M133</f>
        <v>0</v>
      </c>
      <c r="T133" s="24"/>
      <c r="U133" s="25"/>
      <c r="V133" s="9" t="str">
        <f aca="false">LEFT(U133,25)</f>
        <v/>
      </c>
      <c r="W133" s="25"/>
      <c r="X133" s="9" t="str">
        <f aca="false">LEFT(W133,25)</f>
        <v/>
      </c>
      <c r="Y133" s="24" t="s">
        <v>23</v>
      </c>
      <c r="Z133" s="26" t="s">
        <v>24</v>
      </c>
      <c r="AA133" s="24" t="s">
        <v>26</v>
      </c>
      <c r="AB133" s="27" t="s">
        <v>25</v>
      </c>
    </row>
    <row r="134" customFormat="false" ht="12.75" hidden="false" customHeight="false" outlineLevel="0" collapsed="false">
      <c r="A134" s="16"/>
      <c r="B134" s="17"/>
      <c r="C134" s="3" t="e">
        <f aca="false">RIGHT(F134,LEN(F134)-SEARCH(" ",F134,1))</f>
        <v>#VALUE!</v>
      </c>
      <c r="D134" s="3" t="e">
        <f aca="false">LEFT(B134,SEARCH(" ",B134,1))</f>
        <v>#VALUE!</v>
      </c>
      <c r="E134" s="3" t="e">
        <f aca="false">LEFT(F134,SEARCH(" ",F134,1))</f>
        <v>#VALUE!</v>
      </c>
      <c r="F134" s="3" t="e">
        <f aca="false">RIGHT(B134,LEN(B134)-SEARCH(" ",B134,1))</f>
        <v>#VALUE!</v>
      </c>
      <c r="G134" s="17"/>
      <c r="H134" s="3" t="e">
        <f aca="false">LEFT(G134,SEARCH(" ",G134,1))</f>
        <v>#VALUE!</v>
      </c>
      <c r="I134" s="3" t="e">
        <f aca="false">RIGHT(G134,LEN(G134)-SEARCH(" ",G134,1))</f>
        <v>#VALUE!</v>
      </c>
      <c r="J134" s="17"/>
      <c r="K134" s="17"/>
      <c r="L134" s="18"/>
      <c r="M134" s="18"/>
      <c r="N134" s="28" t="s">
        <v>22</v>
      </c>
      <c r="O134" s="20" t="str">
        <f aca="false">CONCATENATE(T134,R134,Q134,P134)</f>
        <v>18991230</v>
      </c>
      <c r="P134" s="21" t="str">
        <f aca="false">RIGHT("00"&amp;DAY(M134),2)</f>
        <v>30</v>
      </c>
      <c r="Q134" s="21" t="str">
        <f aca="false">RIGHT("00"&amp;MONTH(M134),2)</f>
        <v>12</v>
      </c>
      <c r="R134" s="22" t="n">
        <f aca="false">YEAR(S134)</f>
        <v>1899</v>
      </c>
      <c r="S134" s="23" t="n">
        <f aca="false">M134</f>
        <v>0</v>
      </c>
      <c r="T134" s="24"/>
      <c r="U134" s="25"/>
      <c r="V134" s="9" t="str">
        <f aca="false">LEFT(U134,25)</f>
        <v/>
      </c>
      <c r="W134" s="25"/>
      <c r="X134" s="9" t="str">
        <f aca="false">LEFT(W134,25)</f>
        <v/>
      </c>
      <c r="Y134" s="24" t="s">
        <v>23</v>
      </c>
      <c r="Z134" s="26" t="s">
        <v>24</v>
      </c>
      <c r="AA134" s="24" t="s">
        <v>26</v>
      </c>
      <c r="AB134" s="27" t="s">
        <v>25</v>
      </c>
    </row>
    <row r="135" customFormat="false" ht="12.75" hidden="false" customHeight="false" outlineLevel="0" collapsed="false">
      <c r="A135" s="16"/>
      <c r="B135" s="17"/>
      <c r="C135" s="3" t="e">
        <f aca="false">RIGHT(F135,LEN(F135)-SEARCH(" ",F135,1))</f>
        <v>#VALUE!</v>
      </c>
      <c r="D135" s="3" t="e">
        <f aca="false">LEFT(B135,SEARCH(" ",B135,1))</f>
        <v>#VALUE!</v>
      </c>
      <c r="E135" s="3" t="e">
        <f aca="false">LEFT(F135,SEARCH(" ",F135,1))</f>
        <v>#VALUE!</v>
      </c>
      <c r="F135" s="3" t="e">
        <f aca="false">RIGHT(B135,LEN(B135)-SEARCH(" ",B135,1))</f>
        <v>#VALUE!</v>
      </c>
      <c r="G135" s="17"/>
      <c r="H135" s="3" t="e">
        <f aca="false">LEFT(G135,SEARCH(" ",G135,1))</f>
        <v>#VALUE!</v>
      </c>
      <c r="I135" s="3" t="e">
        <f aca="false">RIGHT(G135,LEN(G135)-SEARCH(" ",G135,1))</f>
        <v>#VALUE!</v>
      </c>
      <c r="J135" s="17"/>
      <c r="K135" s="17"/>
      <c r="L135" s="18"/>
      <c r="M135" s="18"/>
      <c r="N135" s="28" t="s">
        <v>22</v>
      </c>
      <c r="O135" s="20" t="str">
        <f aca="false">CONCATENATE(T135,R135,Q135,P135)</f>
        <v>18991230</v>
      </c>
      <c r="P135" s="21" t="str">
        <f aca="false">RIGHT("00"&amp;DAY(M135),2)</f>
        <v>30</v>
      </c>
      <c r="Q135" s="21" t="str">
        <f aca="false">RIGHT("00"&amp;MONTH(M135),2)</f>
        <v>12</v>
      </c>
      <c r="R135" s="22" t="n">
        <f aca="false">YEAR(S135)</f>
        <v>1899</v>
      </c>
      <c r="S135" s="23" t="n">
        <f aca="false">M135</f>
        <v>0</v>
      </c>
      <c r="T135" s="24"/>
      <c r="U135" s="25"/>
      <c r="V135" s="9" t="str">
        <f aca="false">LEFT(U135,25)</f>
        <v/>
      </c>
      <c r="W135" s="25"/>
      <c r="X135" s="9" t="str">
        <f aca="false">LEFT(W135,25)</f>
        <v/>
      </c>
      <c r="Y135" s="24" t="s">
        <v>23</v>
      </c>
      <c r="Z135" s="26" t="s">
        <v>24</v>
      </c>
      <c r="AA135" s="24" t="s">
        <v>26</v>
      </c>
      <c r="AB135" s="27" t="s">
        <v>25</v>
      </c>
    </row>
    <row r="136" customFormat="false" ht="12.75" hidden="false" customHeight="false" outlineLevel="0" collapsed="false">
      <c r="A136" s="16"/>
      <c r="B136" s="17"/>
      <c r="C136" s="3" t="e">
        <f aca="false">RIGHT(F136,LEN(F136)-SEARCH(" ",F136,1))</f>
        <v>#VALUE!</v>
      </c>
      <c r="D136" s="3" t="e">
        <f aca="false">LEFT(B136,SEARCH(" ",B136,1))</f>
        <v>#VALUE!</v>
      </c>
      <c r="E136" s="3" t="e">
        <f aca="false">LEFT(F136,SEARCH(" ",F136,1))</f>
        <v>#VALUE!</v>
      </c>
      <c r="F136" s="3" t="e">
        <f aca="false">RIGHT(B136,LEN(B136)-SEARCH(" ",B136,1))</f>
        <v>#VALUE!</v>
      </c>
      <c r="G136" s="17"/>
      <c r="H136" s="3" t="e">
        <f aca="false">LEFT(G136,SEARCH(" ",G136,1))</f>
        <v>#VALUE!</v>
      </c>
      <c r="I136" s="3" t="e">
        <f aca="false">RIGHT(G136,LEN(G136)-SEARCH(" ",G136,1))</f>
        <v>#VALUE!</v>
      </c>
      <c r="J136" s="17"/>
      <c r="K136" s="17"/>
      <c r="L136" s="18"/>
      <c r="M136" s="18"/>
      <c r="N136" s="28" t="s">
        <v>22</v>
      </c>
      <c r="O136" s="20" t="str">
        <f aca="false">CONCATENATE(T136,R136,Q136,P136)</f>
        <v>18991230</v>
      </c>
      <c r="P136" s="21" t="str">
        <f aca="false">RIGHT("00"&amp;DAY(M136),2)</f>
        <v>30</v>
      </c>
      <c r="Q136" s="21" t="str">
        <f aca="false">RIGHT("00"&amp;MONTH(M136),2)</f>
        <v>12</v>
      </c>
      <c r="R136" s="22" t="n">
        <f aca="false">YEAR(S136)</f>
        <v>1899</v>
      </c>
      <c r="S136" s="23" t="n">
        <f aca="false">M136</f>
        <v>0</v>
      </c>
      <c r="T136" s="24"/>
      <c r="U136" s="25"/>
      <c r="V136" s="9" t="str">
        <f aca="false">LEFT(U136,25)</f>
        <v/>
      </c>
      <c r="W136" s="25"/>
      <c r="X136" s="9" t="str">
        <f aca="false">LEFT(W136,25)</f>
        <v/>
      </c>
      <c r="Y136" s="24" t="s">
        <v>23</v>
      </c>
      <c r="Z136" s="26" t="s">
        <v>24</v>
      </c>
      <c r="AA136" s="24" t="s">
        <v>26</v>
      </c>
      <c r="AB136" s="27" t="s">
        <v>25</v>
      </c>
    </row>
    <row r="137" customFormat="false" ht="12.75" hidden="false" customHeight="false" outlineLevel="0" collapsed="false">
      <c r="A137" s="16"/>
      <c r="B137" s="17"/>
      <c r="C137" s="3" t="e">
        <f aca="false">RIGHT(F137,LEN(F137)-SEARCH(" ",F137,1))</f>
        <v>#VALUE!</v>
      </c>
      <c r="D137" s="3" t="e">
        <f aca="false">LEFT(B137,SEARCH(" ",B137,1))</f>
        <v>#VALUE!</v>
      </c>
      <c r="E137" s="3" t="e">
        <f aca="false">LEFT(F137,SEARCH(" ",F137,1))</f>
        <v>#VALUE!</v>
      </c>
      <c r="F137" s="3" t="e">
        <f aca="false">RIGHT(B137,LEN(B137)-SEARCH(" ",B137,1))</f>
        <v>#VALUE!</v>
      </c>
      <c r="G137" s="17"/>
      <c r="H137" s="3" t="e">
        <f aca="false">LEFT(G137,SEARCH(" ",G137,1))</f>
        <v>#VALUE!</v>
      </c>
      <c r="I137" s="3" t="e">
        <f aca="false">RIGHT(G137,LEN(G137)-SEARCH(" ",G137,1))</f>
        <v>#VALUE!</v>
      </c>
      <c r="J137" s="17"/>
      <c r="K137" s="17"/>
      <c r="L137" s="18"/>
      <c r="M137" s="18"/>
      <c r="N137" s="28" t="s">
        <v>22</v>
      </c>
      <c r="O137" s="20" t="str">
        <f aca="false">CONCATENATE(T137,R137,Q137,P137)</f>
        <v>18991230</v>
      </c>
      <c r="P137" s="21" t="str">
        <f aca="false">RIGHT("00"&amp;DAY(M137),2)</f>
        <v>30</v>
      </c>
      <c r="Q137" s="21" t="str">
        <f aca="false">RIGHT("00"&amp;MONTH(M137),2)</f>
        <v>12</v>
      </c>
      <c r="R137" s="22" t="n">
        <f aca="false">YEAR(S137)</f>
        <v>1899</v>
      </c>
      <c r="S137" s="23" t="n">
        <f aca="false">M137</f>
        <v>0</v>
      </c>
      <c r="T137" s="24"/>
      <c r="U137" s="25"/>
      <c r="V137" s="9" t="str">
        <f aca="false">LEFT(U137,25)</f>
        <v/>
      </c>
      <c r="W137" s="25"/>
      <c r="X137" s="9" t="str">
        <f aca="false">LEFT(W137,25)</f>
        <v/>
      </c>
      <c r="Y137" s="24" t="s">
        <v>23</v>
      </c>
      <c r="Z137" s="26" t="s">
        <v>24</v>
      </c>
      <c r="AA137" s="24" t="s">
        <v>26</v>
      </c>
      <c r="AB137" s="27" t="s">
        <v>25</v>
      </c>
    </row>
    <row r="138" customFormat="false" ht="12.75" hidden="false" customHeight="false" outlineLevel="0" collapsed="false">
      <c r="A138" s="16"/>
      <c r="B138" s="17"/>
      <c r="C138" s="3" t="e">
        <f aca="false">RIGHT(F138,LEN(F138)-SEARCH(" ",F138,1))</f>
        <v>#VALUE!</v>
      </c>
      <c r="D138" s="3" t="e">
        <f aca="false">LEFT(B138,SEARCH(" ",B138,1))</f>
        <v>#VALUE!</v>
      </c>
      <c r="E138" s="3" t="e">
        <f aca="false">LEFT(F138,SEARCH(" ",F138,1))</f>
        <v>#VALUE!</v>
      </c>
      <c r="F138" s="3" t="e">
        <f aca="false">RIGHT(B138,LEN(B138)-SEARCH(" ",B138,1))</f>
        <v>#VALUE!</v>
      </c>
      <c r="G138" s="17"/>
      <c r="H138" s="3" t="e">
        <f aca="false">LEFT(G138,SEARCH(" ",G138,1))</f>
        <v>#VALUE!</v>
      </c>
      <c r="I138" s="3" t="e">
        <f aca="false">RIGHT(G138,LEN(G138)-SEARCH(" ",G138,1))</f>
        <v>#VALUE!</v>
      </c>
      <c r="J138" s="17"/>
      <c r="K138" s="17"/>
      <c r="L138" s="18"/>
      <c r="M138" s="18"/>
      <c r="N138" s="28" t="s">
        <v>22</v>
      </c>
      <c r="O138" s="20" t="str">
        <f aca="false">CONCATENATE(T138,R138,Q138,P138)</f>
        <v>18991230</v>
      </c>
      <c r="P138" s="21" t="str">
        <f aca="false">RIGHT("00"&amp;DAY(M138),2)</f>
        <v>30</v>
      </c>
      <c r="Q138" s="21" t="str">
        <f aca="false">RIGHT("00"&amp;MONTH(M138),2)</f>
        <v>12</v>
      </c>
      <c r="R138" s="22" t="n">
        <f aca="false">YEAR(S138)</f>
        <v>1899</v>
      </c>
      <c r="S138" s="23" t="n">
        <f aca="false">M138</f>
        <v>0</v>
      </c>
      <c r="T138" s="24"/>
      <c r="U138" s="25"/>
      <c r="V138" s="9" t="str">
        <f aca="false">LEFT(U138,25)</f>
        <v/>
      </c>
      <c r="W138" s="25"/>
      <c r="X138" s="9" t="str">
        <f aca="false">LEFT(W138,25)</f>
        <v/>
      </c>
      <c r="Y138" s="24" t="s">
        <v>23</v>
      </c>
      <c r="Z138" s="26" t="s">
        <v>24</v>
      </c>
      <c r="AA138" s="24" t="s">
        <v>26</v>
      </c>
      <c r="AB138" s="27" t="s">
        <v>25</v>
      </c>
    </row>
    <row r="139" customFormat="false" ht="12.75" hidden="false" customHeight="false" outlineLevel="0" collapsed="false">
      <c r="A139" s="16"/>
      <c r="B139" s="17"/>
      <c r="C139" s="3" t="e">
        <f aca="false">RIGHT(F139,LEN(F139)-SEARCH(" ",F139,1))</f>
        <v>#VALUE!</v>
      </c>
      <c r="D139" s="3" t="e">
        <f aca="false">LEFT(B139,SEARCH(" ",B139,1))</f>
        <v>#VALUE!</v>
      </c>
      <c r="E139" s="3" t="e">
        <f aca="false">LEFT(F139,SEARCH(" ",F139,1))</f>
        <v>#VALUE!</v>
      </c>
      <c r="F139" s="3" t="e">
        <f aca="false">RIGHT(B139,LEN(B139)-SEARCH(" ",B139,1))</f>
        <v>#VALUE!</v>
      </c>
      <c r="G139" s="17"/>
      <c r="H139" s="3" t="e">
        <f aca="false">LEFT(G139,SEARCH(" ",G139,1))</f>
        <v>#VALUE!</v>
      </c>
      <c r="I139" s="3" t="e">
        <f aca="false">RIGHT(G139,LEN(G139)-SEARCH(" ",G139,1))</f>
        <v>#VALUE!</v>
      </c>
      <c r="J139" s="17"/>
      <c r="K139" s="17"/>
      <c r="L139" s="18"/>
      <c r="M139" s="18"/>
      <c r="N139" s="28" t="s">
        <v>22</v>
      </c>
      <c r="O139" s="20" t="str">
        <f aca="false">CONCATENATE(T139,R139,Q139,P139)</f>
        <v>18991230</v>
      </c>
      <c r="P139" s="21" t="str">
        <f aca="false">RIGHT("00"&amp;DAY(M139),2)</f>
        <v>30</v>
      </c>
      <c r="Q139" s="21" t="str">
        <f aca="false">RIGHT("00"&amp;MONTH(M139),2)</f>
        <v>12</v>
      </c>
      <c r="R139" s="22" t="n">
        <f aca="false">YEAR(S139)</f>
        <v>1899</v>
      </c>
      <c r="S139" s="23" t="n">
        <f aca="false">M139</f>
        <v>0</v>
      </c>
      <c r="T139" s="24"/>
      <c r="U139" s="25"/>
      <c r="V139" s="9" t="str">
        <f aca="false">LEFT(U139,25)</f>
        <v/>
      </c>
      <c r="W139" s="25"/>
      <c r="X139" s="9" t="str">
        <f aca="false">LEFT(W139,25)</f>
        <v/>
      </c>
      <c r="Y139" s="24" t="s">
        <v>23</v>
      </c>
      <c r="Z139" s="26" t="s">
        <v>24</v>
      </c>
      <c r="AA139" s="24" t="s">
        <v>26</v>
      </c>
      <c r="AB139" s="27" t="s">
        <v>25</v>
      </c>
    </row>
    <row r="140" customFormat="false" ht="12.75" hidden="false" customHeight="false" outlineLevel="0" collapsed="false">
      <c r="A140" s="16"/>
      <c r="B140" s="17"/>
      <c r="C140" s="3" t="e">
        <f aca="false">RIGHT(F140,LEN(F140)-SEARCH(" ",F140,1))</f>
        <v>#VALUE!</v>
      </c>
      <c r="D140" s="3" t="e">
        <f aca="false">LEFT(B140,SEARCH(" ",B140,1))</f>
        <v>#VALUE!</v>
      </c>
      <c r="E140" s="3" t="e">
        <f aca="false">LEFT(F140,SEARCH(" ",F140,1))</f>
        <v>#VALUE!</v>
      </c>
      <c r="F140" s="3" t="e">
        <f aca="false">RIGHT(B140,LEN(B140)-SEARCH(" ",B140,1))</f>
        <v>#VALUE!</v>
      </c>
      <c r="G140" s="17"/>
      <c r="H140" s="3" t="e">
        <f aca="false">LEFT(G140,SEARCH(" ",G140,1))</f>
        <v>#VALUE!</v>
      </c>
      <c r="I140" s="3" t="e">
        <f aca="false">RIGHT(G140,LEN(G140)-SEARCH(" ",G140,1))</f>
        <v>#VALUE!</v>
      </c>
      <c r="J140" s="17"/>
      <c r="K140" s="17"/>
      <c r="L140" s="18"/>
      <c r="M140" s="18"/>
      <c r="N140" s="28" t="s">
        <v>22</v>
      </c>
      <c r="O140" s="20" t="str">
        <f aca="false">CONCATENATE(T140,R140,Q140,P140)</f>
        <v>18991230</v>
      </c>
      <c r="P140" s="21" t="str">
        <f aca="false">RIGHT("00"&amp;DAY(M140),2)</f>
        <v>30</v>
      </c>
      <c r="Q140" s="21" t="str">
        <f aca="false">RIGHT("00"&amp;MONTH(M140),2)</f>
        <v>12</v>
      </c>
      <c r="R140" s="22" t="n">
        <f aca="false">YEAR(S140)</f>
        <v>1899</v>
      </c>
      <c r="S140" s="23" t="n">
        <f aca="false">M140</f>
        <v>0</v>
      </c>
      <c r="T140" s="24"/>
      <c r="U140" s="25"/>
      <c r="V140" s="9" t="str">
        <f aca="false">LEFT(U140,25)</f>
        <v/>
      </c>
      <c r="W140" s="25"/>
      <c r="X140" s="9" t="str">
        <f aca="false">LEFT(W140,25)</f>
        <v/>
      </c>
      <c r="Y140" s="24" t="s">
        <v>23</v>
      </c>
      <c r="Z140" s="26" t="s">
        <v>24</v>
      </c>
      <c r="AA140" s="24" t="s">
        <v>26</v>
      </c>
      <c r="AB140" s="27" t="s">
        <v>25</v>
      </c>
    </row>
    <row r="141" customFormat="false" ht="12.75" hidden="false" customHeight="false" outlineLevel="0" collapsed="false">
      <c r="A141" s="16"/>
      <c r="B141" s="17"/>
      <c r="C141" s="3" t="e">
        <f aca="false">RIGHT(F141,LEN(F141)-SEARCH(" ",F141,1))</f>
        <v>#VALUE!</v>
      </c>
      <c r="D141" s="3" t="e">
        <f aca="false">LEFT(B141,SEARCH(" ",B141,1))</f>
        <v>#VALUE!</v>
      </c>
      <c r="E141" s="3" t="e">
        <f aca="false">LEFT(F141,SEARCH(" ",F141,1))</f>
        <v>#VALUE!</v>
      </c>
      <c r="F141" s="3" t="e">
        <f aca="false">RIGHT(B141,LEN(B141)-SEARCH(" ",B141,1))</f>
        <v>#VALUE!</v>
      </c>
      <c r="G141" s="17"/>
      <c r="H141" s="3" t="e">
        <f aca="false">LEFT(G141,SEARCH(" ",G141,1))</f>
        <v>#VALUE!</v>
      </c>
      <c r="I141" s="3" t="e">
        <f aca="false">RIGHT(G141,LEN(G141)-SEARCH(" ",G141,1))</f>
        <v>#VALUE!</v>
      </c>
      <c r="J141" s="17"/>
      <c r="K141" s="17"/>
      <c r="L141" s="18"/>
      <c r="M141" s="18"/>
      <c r="N141" s="28" t="s">
        <v>22</v>
      </c>
      <c r="O141" s="20" t="str">
        <f aca="false">CONCATENATE(T141,R141,Q141,P141)</f>
        <v>18991230</v>
      </c>
      <c r="P141" s="21" t="str">
        <f aca="false">RIGHT("00"&amp;DAY(M141),2)</f>
        <v>30</v>
      </c>
      <c r="Q141" s="21" t="str">
        <f aca="false">RIGHT("00"&amp;MONTH(M141),2)</f>
        <v>12</v>
      </c>
      <c r="R141" s="22" t="n">
        <f aca="false">YEAR(S141)</f>
        <v>1899</v>
      </c>
      <c r="S141" s="23" t="n">
        <f aca="false">M141</f>
        <v>0</v>
      </c>
      <c r="T141" s="24"/>
      <c r="U141" s="25"/>
      <c r="V141" s="9" t="str">
        <f aca="false">LEFT(U141,25)</f>
        <v/>
      </c>
      <c r="W141" s="25"/>
      <c r="X141" s="9" t="str">
        <f aca="false">LEFT(W141,25)</f>
        <v/>
      </c>
      <c r="Y141" s="24" t="s">
        <v>23</v>
      </c>
      <c r="Z141" s="26" t="s">
        <v>24</v>
      </c>
      <c r="AA141" s="24" t="s">
        <v>26</v>
      </c>
      <c r="AB141" s="27" t="s">
        <v>25</v>
      </c>
    </row>
    <row r="142" customFormat="false" ht="12.75" hidden="false" customHeight="false" outlineLevel="0" collapsed="false">
      <c r="A142" s="16"/>
      <c r="B142" s="17"/>
      <c r="C142" s="3" t="e">
        <f aca="false">RIGHT(F142,LEN(F142)-SEARCH(" ",F142,1))</f>
        <v>#VALUE!</v>
      </c>
      <c r="D142" s="3" t="e">
        <f aca="false">LEFT(B142,SEARCH(" ",B142,1))</f>
        <v>#VALUE!</v>
      </c>
      <c r="E142" s="3" t="e">
        <f aca="false">LEFT(F142,SEARCH(" ",F142,1))</f>
        <v>#VALUE!</v>
      </c>
      <c r="F142" s="3" t="e">
        <f aca="false">RIGHT(B142,LEN(B142)-SEARCH(" ",B142,1))</f>
        <v>#VALUE!</v>
      </c>
      <c r="G142" s="17"/>
      <c r="H142" s="3" t="e">
        <f aca="false">LEFT(G142,SEARCH(" ",G142,1))</f>
        <v>#VALUE!</v>
      </c>
      <c r="I142" s="3" t="e">
        <f aca="false">RIGHT(G142,LEN(G142)-SEARCH(" ",G142,1))</f>
        <v>#VALUE!</v>
      </c>
      <c r="J142" s="17"/>
      <c r="K142" s="17"/>
      <c r="L142" s="18"/>
      <c r="M142" s="18"/>
      <c r="N142" s="28" t="s">
        <v>22</v>
      </c>
      <c r="O142" s="20" t="str">
        <f aca="false">CONCATENATE(T142,R142,Q142,P142)</f>
        <v>18991230</v>
      </c>
      <c r="P142" s="21" t="str">
        <f aca="false">RIGHT("00"&amp;DAY(M142),2)</f>
        <v>30</v>
      </c>
      <c r="Q142" s="21" t="str">
        <f aca="false">RIGHT("00"&amp;MONTH(M142),2)</f>
        <v>12</v>
      </c>
      <c r="R142" s="22" t="n">
        <f aca="false">YEAR(S142)</f>
        <v>1899</v>
      </c>
      <c r="S142" s="23" t="n">
        <f aca="false">M142</f>
        <v>0</v>
      </c>
      <c r="T142" s="24"/>
      <c r="U142" s="25"/>
      <c r="V142" s="9" t="str">
        <f aca="false">LEFT(U142,25)</f>
        <v/>
      </c>
      <c r="W142" s="25"/>
      <c r="X142" s="9" t="str">
        <f aca="false">LEFT(W142,25)</f>
        <v/>
      </c>
      <c r="Y142" s="24" t="s">
        <v>27</v>
      </c>
      <c r="Z142" s="26" t="s">
        <v>28</v>
      </c>
      <c r="AA142" s="24" t="s">
        <v>26</v>
      </c>
      <c r="AB142" s="27" t="s">
        <v>25</v>
      </c>
    </row>
    <row r="143" customFormat="false" ht="12.75" hidden="false" customHeight="false" outlineLevel="0" collapsed="false">
      <c r="A143" s="16"/>
      <c r="B143" s="17"/>
      <c r="C143" s="3" t="e">
        <f aca="false">RIGHT(F143,LEN(F143)-SEARCH(" ",F143,1))</f>
        <v>#VALUE!</v>
      </c>
      <c r="D143" s="3" t="e">
        <f aca="false">LEFT(B143,SEARCH(" ",B143,1))</f>
        <v>#VALUE!</v>
      </c>
      <c r="E143" s="3" t="e">
        <f aca="false">LEFT(F143,SEARCH(" ",F143,1))</f>
        <v>#VALUE!</v>
      </c>
      <c r="F143" s="3" t="e">
        <f aca="false">RIGHT(B143,LEN(B143)-SEARCH(" ",B143,1))</f>
        <v>#VALUE!</v>
      </c>
      <c r="G143" s="17"/>
      <c r="H143" s="3" t="e">
        <f aca="false">LEFT(G143,SEARCH(" ",G143,1))</f>
        <v>#VALUE!</v>
      </c>
      <c r="I143" s="3" t="e">
        <f aca="false">RIGHT(G143,LEN(G143)-SEARCH(" ",G143,1))</f>
        <v>#VALUE!</v>
      </c>
      <c r="J143" s="17"/>
      <c r="K143" s="17"/>
      <c r="L143" s="18"/>
      <c r="M143" s="18"/>
      <c r="N143" s="28" t="s">
        <v>22</v>
      </c>
      <c r="O143" s="20" t="str">
        <f aca="false">CONCATENATE(T143,R143,Q143,P143)</f>
        <v>18991230</v>
      </c>
      <c r="P143" s="21" t="str">
        <f aca="false">RIGHT("00"&amp;DAY(M143),2)</f>
        <v>30</v>
      </c>
      <c r="Q143" s="21" t="str">
        <f aca="false">RIGHT("00"&amp;MONTH(M143),2)</f>
        <v>12</v>
      </c>
      <c r="R143" s="22" t="n">
        <f aca="false">YEAR(S143)</f>
        <v>1899</v>
      </c>
      <c r="S143" s="23" t="n">
        <f aca="false">M143</f>
        <v>0</v>
      </c>
      <c r="T143" s="24"/>
      <c r="U143" s="25"/>
      <c r="V143" s="9" t="str">
        <f aca="false">LEFT(U143,25)</f>
        <v/>
      </c>
      <c r="W143" s="25"/>
      <c r="X143" s="9" t="str">
        <f aca="false">LEFT(W143,25)</f>
        <v/>
      </c>
      <c r="Y143" s="24" t="s">
        <v>23</v>
      </c>
      <c r="Z143" s="26" t="s">
        <v>24</v>
      </c>
      <c r="AA143" s="24" t="s">
        <v>26</v>
      </c>
      <c r="AB143" s="27" t="s">
        <v>25</v>
      </c>
    </row>
    <row r="144" customFormat="false" ht="12.75" hidden="false" customHeight="false" outlineLevel="0" collapsed="false">
      <c r="A144" s="16"/>
      <c r="B144" s="17"/>
      <c r="C144" s="3" t="e">
        <f aca="false">RIGHT(F144,LEN(F144)-SEARCH(" ",F144,1))</f>
        <v>#VALUE!</v>
      </c>
      <c r="D144" s="3" t="e">
        <f aca="false">LEFT(B144,SEARCH(" ",B144,1))</f>
        <v>#VALUE!</v>
      </c>
      <c r="E144" s="3" t="e">
        <f aca="false">LEFT(F144,SEARCH(" ",F144,1))</f>
        <v>#VALUE!</v>
      </c>
      <c r="F144" s="3" t="e">
        <f aca="false">RIGHT(B144,LEN(B144)-SEARCH(" ",B144,1))</f>
        <v>#VALUE!</v>
      </c>
      <c r="G144" s="17"/>
      <c r="H144" s="3" t="e">
        <f aca="false">LEFT(G144,SEARCH(" ",G144,1))</f>
        <v>#VALUE!</v>
      </c>
      <c r="I144" s="3" t="e">
        <f aca="false">RIGHT(G144,LEN(G144)-SEARCH(" ",G144,1))</f>
        <v>#VALUE!</v>
      </c>
      <c r="J144" s="17"/>
      <c r="K144" s="17"/>
      <c r="L144" s="18"/>
      <c r="M144" s="18"/>
      <c r="N144" s="28" t="s">
        <v>22</v>
      </c>
      <c r="O144" s="20" t="str">
        <f aca="false">CONCATENATE(T144,R144,Q144,P144)</f>
        <v>18991230</v>
      </c>
      <c r="P144" s="21" t="str">
        <f aca="false">RIGHT("00"&amp;DAY(M144),2)</f>
        <v>30</v>
      </c>
      <c r="Q144" s="21" t="str">
        <f aca="false">RIGHT("00"&amp;MONTH(M144),2)</f>
        <v>12</v>
      </c>
      <c r="R144" s="22" t="n">
        <f aca="false">YEAR(S144)</f>
        <v>1899</v>
      </c>
      <c r="S144" s="23" t="n">
        <f aca="false">M144</f>
        <v>0</v>
      </c>
      <c r="T144" s="24"/>
      <c r="U144" s="25"/>
      <c r="V144" s="9" t="str">
        <f aca="false">LEFT(U144,25)</f>
        <v/>
      </c>
      <c r="W144" s="25"/>
      <c r="X144" s="9" t="str">
        <f aca="false">LEFT(W144,25)</f>
        <v/>
      </c>
      <c r="Y144" s="24" t="s">
        <v>23</v>
      </c>
      <c r="Z144" s="26" t="s">
        <v>24</v>
      </c>
      <c r="AA144" s="24" t="s">
        <v>26</v>
      </c>
      <c r="AB144" s="27" t="s">
        <v>25</v>
      </c>
    </row>
    <row r="145" customFormat="false" ht="12.75" hidden="false" customHeight="false" outlineLevel="0" collapsed="false">
      <c r="A145" s="16"/>
      <c r="B145" s="17"/>
      <c r="C145" s="3" t="e">
        <f aca="false">RIGHT(F145,LEN(F145)-SEARCH(" ",F145,1))</f>
        <v>#VALUE!</v>
      </c>
      <c r="D145" s="3" t="e">
        <f aca="false">LEFT(B145,SEARCH(" ",B145,1))</f>
        <v>#VALUE!</v>
      </c>
      <c r="E145" s="3" t="e">
        <f aca="false">LEFT(F145,SEARCH(" ",F145,1))</f>
        <v>#VALUE!</v>
      </c>
      <c r="F145" s="3" t="e">
        <f aca="false">RIGHT(B145,LEN(B145)-SEARCH(" ",B145,1))</f>
        <v>#VALUE!</v>
      </c>
      <c r="G145" s="17"/>
      <c r="H145" s="3" t="e">
        <f aca="false">LEFT(G145,SEARCH(" ",G145,1))</f>
        <v>#VALUE!</v>
      </c>
      <c r="I145" s="3" t="e">
        <f aca="false">RIGHT(G145,LEN(G145)-SEARCH(" ",G145,1))</f>
        <v>#VALUE!</v>
      </c>
      <c r="J145" s="17"/>
      <c r="K145" s="17"/>
      <c r="L145" s="18"/>
      <c r="M145" s="18"/>
      <c r="N145" s="28" t="s">
        <v>22</v>
      </c>
      <c r="O145" s="20" t="str">
        <f aca="false">CONCATENATE(T145,R145,Q145,P145)</f>
        <v>18991230</v>
      </c>
      <c r="P145" s="21" t="str">
        <f aca="false">RIGHT("00"&amp;DAY(M145),2)</f>
        <v>30</v>
      </c>
      <c r="Q145" s="21" t="str">
        <f aca="false">RIGHT("00"&amp;MONTH(M145),2)</f>
        <v>12</v>
      </c>
      <c r="R145" s="22" t="n">
        <f aca="false">YEAR(S145)</f>
        <v>1899</v>
      </c>
      <c r="S145" s="23" t="n">
        <f aca="false">M145</f>
        <v>0</v>
      </c>
      <c r="T145" s="24"/>
      <c r="U145" s="25"/>
      <c r="V145" s="9" t="str">
        <f aca="false">LEFT(U145,25)</f>
        <v/>
      </c>
      <c r="W145" s="25"/>
      <c r="X145" s="9" t="str">
        <f aca="false">LEFT(W145,25)</f>
        <v/>
      </c>
      <c r="Y145" s="24" t="s">
        <v>23</v>
      </c>
      <c r="Z145" s="26" t="s">
        <v>24</v>
      </c>
      <c r="AA145" s="24" t="s">
        <v>26</v>
      </c>
      <c r="AB145" s="27" t="s">
        <v>25</v>
      </c>
    </row>
    <row r="146" customFormat="false" ht="12.75" hidden="false" customHeight="false" outlineLevel="0" collapsed="false">
      <c r="A146" s="16"/>
      <c r="B146" s="17"/>
      <c r="C146" s="3" t="e">
        <f aca="false">RIGHT(F146,LEN(F146)-SEARCH(" ",F146,1))</f>
        <v>#VALUE!</v>
      </c>
      <c r="D146" s="3" t="e">
        <f aca="false">LEFT(B146,SEARCH(" ",B146,1))</f>
        <v>#VALUE!</v>
      </c>
      <c r="E146" s="3" t="e">
        <f aca="false">LEFT(F146,SEARCH(" ",F146,1))</f>
        <v>#VALUE!</v>
      </c>
      <c r="F146" s="3" t="e">
        <f aca="false">RIGHT(B146,LEN(B146)-SEARCH(" ",B146,1))</f>
        <v>#VALUE!</v>
      </c>
      <c r="G146" s="17"/>
      <c r="H146" s="3" t="e">
        <f aca="false">LEFT(G146,SEARCH(" ",G146,1))</f>
        <v>#VALUE!</v>
      </c>
      <c r="I146" s="3" t="e">
        <f aca="false">RIGHT(G146,LEN(G146)-SEARCH(" ",G146,1))</f>
        <v>#VALUE!</v>
      </c>
      <c r="J146" s="17"/>
      <c r="K146" s="17"/>
      <c r="L146" s="18"/>
      <c r="M146" s="18"/>
      <c r="N146" s="28" t="s">
        <v>22</v>
      </c>
      <c r="O146" s="20" t="str">
        <f aca="false">CONCATENATE(T146,R146,Q146,P146)</f>
        <v>18991230</v>
      </c>
      <c r="P146" s="21" t="str">
        <f aca="false">RIGHT("00"&amp;DAY(M146),2)</f>
        <v>30</v>
      </c>
      <c r="Q146" s="21" t="str">
        <f aca="false">RIGHT("00"&amp;MONTH(M146),2)</f>
        <v>12</v>
      </c>
      <c r="R146" s="22" t="n">
        <f aca="false">YEAR(S146)</f>
        <v>1899</v>
      </c>
      <c r="S146" s="23" t="n">
        <f aca="false">M146</f>
        <v>0</v>
      </c>
      <c r="T146" s="24"/>
      <c r="U146" s="25"/>
      <c r="V146" s="9" t="str">
        <f aca="false">LEFT(U146,25)</f>
        <v/>
      </c>
      <c r="W146" s="25"/>
      <c r="X146" s="9" t="str">
        <f aca="false">LEFT(W146,25)</f>
        <v/>
      </c>
      <c r="Y146" s="24" t="s">
        <v>23</v>
      </c>
      <c r="Z146" s="26" t="s">
        <v>24</v>
      </c>
      <c r="AA146" s="24" t="s">
        <v>26</v>
      </c>
      <c r="AB146" s="27" t="s">
        <v>25</v>
      </c>
    </row>
    <row r="147" customFormat="false" ht="12.75" hidden="false" customHeight="false" outlineLevel="0" collapsed="false">
      <c r="A147" s="16"/>
      <c r="B147" s="17"/>
      <c r="C147" s="3" t="e">
        <f aca="false">RIGHT(F147,LEN(F147)-SEARCH(" ",F147,1))</f>
        <v>#VALUE!</v>
      </c>
      <c r="D147" s="3" t="e">
        <f aca="false">LEFT(B147,SEARCH(" ",B147,1))</f>
        <v>#VALUE!</v>
      </c>
      <c r="E147" s="3" t="e">
        <f aca="false">LEFT(F147,SEARCH(" ",F147,1))</f>
        <v>#VALUE!</v>
      </c>
      <c r="F147" s="3" t="e">
        <f aca="false">RIGHT(B147,LEN(B147)-SEARCH(" ",B147,1))</f>
        <v>#VALUE!</v>
      </c>
      <c r="G147" s="17"/>
      <c r="H147" s="3" t="e">
        <f aca="false">LEFT(G147,SEARCH(" ",G147,1))</f>
        <v>#VALUE!</v>
      </c>
      <c r="I147" s="3" t="e">
        <f aca="false">RIGHT(G147,LEN(G147)-SEARCH(" ",G147,1))</f>
        <v>#VALUE!</v>
      </c>
      <c r="J147" s="17"/>
      <c r="K147" s="17"/>
      <c r="L147" s="18"/>
      <c r="M147" s="18"/>
      <c r="N147" s="28" t="s">
        <v>22</v>
      </c>
      <c r="O147" s="20" t="str">
        <f aca="false">CONCATENATE(T147,R147,Q147,P147)</f>
        <v>18991230</v>
      </c>
      <c r="P147" s="21" t="str">
        <f aca="false">RIGHT("00"&amp;DAY(M147),2)</f>
        <v>30</v>
      </c>
      <c r="Q147" s="21" t="str">
        <f aca="false">RIGHT("00"&amp;MONTH(M147),2)</f>
        <v>12</v>
      </c>
      <c r="R147" s="22" t="n">
        <f aca="false">YEAR(S147)</f>
        <v>1899</v>
      </c>
      <c r="S147" s="23" t="n">
        <f aca="false">M147</f>
        <v>0</v>
      </c>
      <c r="T147" s="24"/>
      <c r="U147" s="25"/>
      <c r="V147" s="9" t="str">
        <f aca="false">LEFT(U147,25)</f>
        <v/>
      </c>
      <c r="W147" s="25"/>
      <c r="X147" s="9" t="str">
        <f aca="false">LEFT(W147,25)</f>
        <v/>
      </c>
      <c r="Y147" s="24" t="s">
        <v>23</v>
      </c>
      <c r="Z147" s="26" t="s">
        <v>24</v>
      </c>
      <c r="AA147" s="24" t="s">
        <v>26</v>
      </c>
      <c r="AB147" s="27" t="s">
        <v>25</v>
      </c>
    </row>
    <row r="148" customFormat="false" ht="12.75" hidden="false" customHeight="false" outlineLevel="0" collapsed="false">
      <c r="A148" s="16"/>
      <c r="B148" s="17"/>
      <c r="C148" s="3" t="e">
        <f aca="false">RIGHT(F148,LEN(F148)-SEARCH(" ",F148,1))</f>
        <v>#VALUE!</v>
      </c>
      <c r="D148" s="3" t="e">
        <f aca="false">LEFT(B148,SEARCH(" ",B148,1))</f>
        <v>#VALUE!</v>
      </c>
      <c r="E148" s="3" t="e">
        <f aca="false">LEFT(F148,SEARCH(" ",F148,1))</f>
        <v>#VALUE!</v>
      </c>
      <c r="F148" s="3" t="e">
        <f aca="false">RIGHT(B148,LEN(B148)-SEARCH(" ",B148,1))</f>
        <v>#VALUE!</v>
      </c>
      <c r="G148" s="17"/>
      <c r="H148" s="3" t="e">
        <f aca="false">LEFT(G148,SEARCH(" ",G148,1))</f>
        <v>#VALUE!</v>
      </c>
      <c r="I148" s="3" t="e">
        <f aca="false">RIGHT(G148,LEN(G148)-SEARCH(" ",G148,1))</f>
        <v>#VALUE!</v>
      </c>
      <c r="J148" s="17"/>
      <c r="K148" s="17"/>
      <c r="L148" s="18"/>
      <c r="M148" s="18"/>
      <c r="N148" s="28" t="s">
        <v>22</v>
      </c>
      <c r="O148" s="20" t="str">
        <f aca="false">CONCATENATE(T148,R148,Q148,P148)</f>
        <v>18991230</v>
      </c>
      <c r="P148" s="21" t="str">
        <f aca="false">RIGHT("00"&amp;DAY(M148),2)</f>
        <v>30</v>
      </c>
      <c r="Q148" s="21" t="str">
        <f aca="false">RIGHT("00"&amp;MONTH(M148),2)</f>
        <v>12</v>
      </c>
      <c r="R148" s="22" t="n">
        <f aca="false">YEAR(S148)</f>
        <v>1899</v>
      </c>
      <c r="S148" s="23" t="n">
        <f aca="false">M148</f>
        <v>0</v>
      </c>
      <c r="T148" s="24"/>
      <c r="U148" s="25"/>
      <c r="V148" s="9" t="str">
        <f aca="false">LEFT(U148,25)</f>
        <v/>
      </c>
      <c r="W148" s="25"/>
      <c r="X148" s="9" t="str">
        <f aca="false">LEFT(W148,25)</f>
        <v/>
      </c>
      <c r="Y148" s="24" t="s">
        <v>23</v>
      </c>
      <c r="Z148" s="26" t="s">
        <v>24</v>
      </c>
      <c r="AA148" s="24" t="s">
        <v>26</v>
      </c>
      <c r="AB148" s="27" t="s">
        <v>25</v>
      </c>
    </row>
    <row r="149" customFormat="false" ht="12.75" hidden="false" customHeight="false" outlineLevel="0" collapsed="false">
      <c r="A149" s="16"/>
      <c r="B149" s="17"/>
      <c r="C149" s="3" t="e">
        <f aca="false">RIGHT(F149,LEN(F149)-SEARCH(" ",F149,1))</f>
        <v>#VALUE!</v>
      </c>
      <c r="D149" s="3" t="e">
        <f aca="false">LEFT(B149,SEARCH(" ",B149,1))</f>
        <v>#VALUE!</v>
      </c>
      <c r="E149" s="3" t="e">
        <f aca="false">LEFT(F149,SEARCH(" ",F149,1))</f>
        <v>#VALUE!</v>
      </c>
      <c r="F149" s="3" t="e">
        <f aca="false">RIGHT(B149,LEN(B149)-SEARCH(" ",B149,1))</f>
        <v>#VALUE!</v>
      </c>
      <c r="G149" s="17"/>
      <c r="H149" s="3" t="e">
        <f aca="false">LEFT(G149,SEARCH(" ",G149,1))</f>
        <v>#VALUE!</v>
      </c>
      <c r="I149" s="3" t="e">
        <f aca="false">RIGHT(G149,LEN(G149)-SEARCH(" ",G149,1))</f>
        <v>#VALUE!</v>
      </c>
      <c r="J149" s="17"/>
      <c r="K149" s="17"/>
      <c r="L149" s="18"/>
      <c r="M149" s="18"/>
      <c r="N149" s="28" t="s">
        <v>22</v>
      </c>
      <c r="O149" s="20" t="str">
        <f aca="false">CONCATENATE(T149,R149,Q149,P149)</f>
        <v>18991230</v>
      </c>
      <c r="P149" s="21" t="str">
        <f aca="false">RIGHT("00"&amp;DAY(M149),2)</f>
        <v>30</v>
      </c>
      <c r="Q149" s="21" t="str">
        <f aca="false">RIGHT("00"&amp;MONTH(M149),2)</f>
        <v>12</v>
      </c>
      <c r="R149" s="22" t="n">
        <f aca="false">YEAR(S149)</f>
        <v>1899</v>
      </c>
      <c r="S149" s="23" t="n">
        <f aca="false">M149</f>
        <v>0</v>
      </c>
      <c r="T149" s="24"/>
      <c r="U149" s="25"/>
      <c r="V149" s="9" t="str">
        <f aca="false">LEFT(U149,25)</f>
        <v/>
      </c>
      <c r="W149" s="25"/>
      <c r="X149" s="9" t="str">
        <f aca="false">LEFT(W149,25)</f>
        <v/>
      </c>
      <c r="Y149" s="24" t="s">
        <v>23</v>
      </c>
      <c r="Z149" s="26" t="s">
        <v>24</v>
      </c>
      <c r="AA149" s="24" t="s">
        <v>26</v>
      </c>
      <c r="AB149" s="27" t="s">
        <v>25</v>
      </c>
    </row>
    <row r="150" customFormat="false" ht="12.75" hidden="false" customHeight="false" outlineLevel="0" collapsed="false">
      <c r="A150" s="16"/>
      <c r="B150" s="17"/>
      <c r="C150" s="3" t="e">
        <f aca="false">RIGHT(F150,LEN(F150)-SEARCH(" ",F150,1))</f>
        <v>#VALUE!</v>
      </c>
      <c r="D150" s="3" t="e">
        <f aca="false">LEFT(B150,SEARCH(" ",B150,1))</f>
        <v>#VALUE!</v>
      </c>
      <c r="E150" s="3" t="e">
        <f aca="false">LEFT(F150,SEARCH(" ",F150,1))</f>
        <v>#VALUE!</v>
      </c>
      <c r="F150" s="3" t="e">
        <f aca="false">RIGHT(B150,LEN(B150)-SEARCH(" ",B150,1))</f>
        <v>#VALUE!</v>
      </c>
      <c r="G150" s="17"/>
      <c r="H150" s="3" t="e">
        <f aca="false">LEFT(G150,SEARCH(" ",G150,1))</f>
        <v>#VALUE!</v>
      </c>
      <c r="I150" s="3" t="e">
        <f aca="false">RIGHT(G150,LEN(G150)-SEARCH(" ",G150,1))</f>
        <v>#VALUE!</v>
      </c>
      <c r="J150" s="17"/>
      <c r="K150" s="17"/>
      <c r="L150" s="18"/>
      <c r="M150" s="18"/>
      <c r="N150" s="28" t="s">
        <v>22</v>
      </c>
      <c r="O150" s="20" t="str">
        <f aca="false">CONCATENATE(T150,R150,Q150,P150)</f>
        <v>18991230</v>
      </c>
      <c r="P150" s="21" t="str">
        <f aca="false">RIGHT("00"&amp;DAY(M150),2)</f>
        <v>30</v>
      </c>
      <c r="Q150" s="21" t="str">
        <f aca="false">RIGHT("00"&amp;MONTH(M150),2)</f>
        <v>12</v>
      </c>
      <c r="R150" s="22" t="n">
        <f aca="false">YEAR(S150)</f>
        <v>1899</v>
      </c>
      <c r="S150" s="23" t="n">
        <f aca="false">M150</f>
        <v>0</v>
      </c>
      <c r="T150" s="24"/>
      <c r="U150" s="25"/>
      <c r="V150" s="9" t="str">
        <f aca="false">LEFT(U150,25)</f>
        <v/>
      </c>
      <c r="W150" s="25"/>
      <c r="X150" s="9" t="str">
        <f aca="false">LEFT(W150,25)</f>
        <v/>
      </c>
      <c r="Y150" s="24" t="s">
        <v>23</v>
      </c>
      <c r="Z150" s="26" t="s">
        <v>24</v>
      </c>
      <c r="AA150" s="24" t="s">
        <v>26</v>
      </c>
      <c r="AB150" s="27" t="s">
        <v>25</v>
      </c>
    </row>
    <row r="151" customFormat="false" ht="12.75" hidden="false" customHeight="false" outlineLevel="0" collapsed="false">
      <c r="A151" s="16"/>
      <c r="B151" s="17"/>
      <c r="C151" s="3" t="e">
        <f aca="false">RIGHT(F151,LEN(F151)-SEARCH(" ",F151,1))</f>
        <v>#VALUE!</v>
      </c>
      <c r="D151" s="3" t="e">
        <f aca="false">LEFT(B151,SEARCH(" ",B151,1))</f>
        <v>#VALUE!</v>
      </c>
      <c r="E151" s="3" t="e">
        <f aca="false">LEFT(F151,SEARCH(" ",F151,1))</f>
        <v>#VALUE!</v>
      </c>
      <c r="F151" s="3" t="e">
        <f aca="false">RIGHT(B151,LEN(B151)-SEARCH(" ",B151,1))</f>
        <v>#VALUE!</v>
      </c>
      <c r="G151" s="17"/>
      <c r="H151" s="3" t="e">
        <f aca="false">LEFT(G151,SEARCH(" ",G151,1))</f>
        <v>#VALUE!</v>
      </c>
      <c r="I151" s="3" t="e">
        <f aca="false">RIGHT(G151,LEN(G151)-SEARCH(" ",G151,1))</f>
        <v>#VALUE!</v>
      </c>
      <c r="J151" s="17"/>
      <c r="K151" s="17"/>
      <c r="L151" s="18"/>
      <c r="M151" s="18"/>
      <c r="N151" s="28" t="s">
        <v>22</v>
      </c>
      <c r="O151" s="20" t="str">
        <f aca="false">CONCATENATE(T151,R151,Q151,P151)</f>
        <v>18991230</v>
      </c>
      <c r="P151" s="21" t="str">
        <f aca="false">RIGHT("00"&amp;DAY(M151),2)</f>
        <v>30</v>
      </c>
      <c r="Q151" s="21" t="str">
        <f aca="false">RIGHT("00"&amp;MONTH(M151),2)</f>
        <v>12</v>
      </c>
      <c r="R151" s="22" t="n">
        <f aca="false">YEAR(S151)</f>
        <v>1899</v>
      </c>
      <c r="S151" s="23" t="n">
        <f aca="false">M151</f>
        <v>0</v>
      </c>
      <c r="T151" s="24"/>
      <c r="U151" s="25"/>
      <c r="V151" s="9" t="str">
        <f aca="false">LEFT(U151,25)</f>
        <v/>
      </c>
      <c r="W151" s="25"/>
      <c r="X151" s="9" t="str">
        <f aca="false">LEFT(W151,25)</f>
        <v/>
      </c>
      <c r="Y151" s="24" t="s">
        <v>23</v>
      </c>
      <c r="Z151" s="26" t="s">
        <v>24</v>
      </c>
      <c r="AA151" s="24" t="s">
        <v>26</v>
      </c>
      <c r="AB151" s="27" t="s">
        <v>25</v>
      </c>
    </row>
    <row r="152" customFormat="false" ht="12.75" hidden="false" customHeight="false" outlineLevel="0" collapsed="false">
      <c r="A152" s="16"/>
      <c r="B152" s="17"/>
      <c r="C152" s="3" t="e">
        <f aca="false">RIGHT(F152,LEN(F152)-SEARCH(" ",F152,1))</f>
        <v>#VALUE!</v>
      </c>
      <c r="D152" s="3" t="e">
        <f aca="false">LEFT(B152,SEARCH(" ",B152,1))</f>
        <v>#VALUE!</v>
      </c>
      <c r="E152" s="3" t="e">
        <f aca="false">LEFT(F152,SEARCH(" ",F152,1))</f>
        <v>#VALUE!</v>
      </c>
      <c r="F152" s="3" t="e">
        <f aca="false">RIGHT(B152,LEN(B152)-SEARCH(" ",B152,1))</f>
        <v>#VALUE!</v>
      </c>
      <c r="G152" s="17"/>
      <c r="H152" s="3" t="e">
        <f aca="false">LEFT(G152,SEARCH(" ",G152,1))</f>
        <v>#VALUE!</v>
      </c>
      <c r="I152" s="3" t="e">
        <f aca="false">RIGHT(G152,LEN(G152)-SEARCH(" ",G152,1))</f>
        <v>#VALUE!</v>
      </c>
      <c r="J152" s="17"/>
      <c r="K152" s="17"/>
      <c r="L152" s="18"/>
      <c r="M152" s="18"/>
      <c r="N152" s="28" t="s">
        <v>22</v>
      </c>
      <c r="O152" s="20" t="str">
        <f aca="false">CONCATENATE(T152,R152,Q152,P152)</f>
        <v>18991230</v>
      </c>
      <c r="P152" s="21" t="str">
        <f aca="false">RIGHT("00"&amp;DAY(M152),2)</f>
        <v>30</v>
      </c>
      <c r="Q152" s="21" t="str">
        <f aca="false">RIGHT("00"&amp;MONTH(M152),2)</f>
        <v>12</v>
      </c>
      <c r="R152" s="22" t="n">
        <f aca="false">YEAR(S152)</f>
        <v>1899</v>
      </c>
      <c r="S152" s="23" t="n">
        <f aca="false">M152</f>
        <v>0</v>
      </c>
      <c r="T152" s="24"/>
      <c r="U152" s="25"/>
      <c r="V152" s="9" t="str">
        <f aca="false">LEFT(U152,25)</f>
        <v/>
      </c>
      <c r="W152" s="25"/>
      <c r="X152" s="9" t="str">
        <f aca="false">LEFT(W152,25)</f>
        <v/>
      </c>
      <c r="Y152" s="24" t="s">
        <v>23</v>
      </c>
      <c r="Z152" s="26" t="s">
        <v>24</v>
      </c>
      <c r="AA152" s="24" t="s">
        <v>26</v>
      </c>
      <c r="AB152" s="27" t="s">
        <v>25</v>
      </c>
    </row>
    <row r="153" customFormat="false" ht="12.75" hidden="false" customHeight="false" outlineLevel="0" collapsed="false">
      <c r="A153" s="16"/>
      <c r="B153" s="17"/>
      <c r="C153" s="3" t="e">
        <f aca="false">RIGHT(F153,LEN(F153)-SEARCH(" ",F153,1))</f>
        <v>#VALUE!</v>
      </c>
      <c r="D153" s="3" t="e">
        <f aca="false">LEFT(B153,SEARCH(" ",B153,1))</f>
        <v>#VALUE!</v>
      </c>
      <c r="E153" s="3" t="e">
        <f aca="false">LEFT(F153,SEARCH(" ",F153,1))</f>
        <v>#VALUE!</v>
      </c>
      <c r="F153" s="3" t="e">
        <f aca="false">RIGHT(B153,LEN(B153)-SEARCH(" ",B153,1))</f>
        <v>#VALUE!</v>
      </c>
      <c r="G153" s="17"/>
      <c r="H153" s="3" t="e">
        <f aca="false">LEFT(G153,SEARCH(" ",G153,1))</f>
        <v>#VALUE!</v>
      </c>
      <c r="I153" s="3" t="e">
        <f aca="false">RIGHT(G153,LEN(G153)-SEARCH(" ",G153,1))</f>
        <v>#VALUE!</v>
      </c>
      <c r="J153" s="17"/>
      <c r="K153" s="17"/>
      <c r="L153" s="18"/>
      <c r="M153" s="18"/>
      <c r="N153" s="28" t="s">
        <v>22</v>
      </c>
      <c r="O153" s="20" t="str">
        <f aca="false">CONCATENATE(T153,R153,Q153,P153)</f>
        <v>18991230</v>
      </c>
      <c r="P153" s="21" t="str">
        <f aca="false">RIGHT("00"&amp;DAY(M153),2)</f>
        <v>30</v>
      </c>
      <c r="Q153" s="21" t="str">
        <f aca="false">RIGHT("00"&amp;MONTH(M153),2)</f>
        <v>12</v>
      </c>
      <c r="R153" s="22" t="n">
        <f aca="false">YEAR(S153)</f>
        <v>1899</v>
      </c>
      <c r="S153" s="23" t="n">
        <f aca="false">M153</f>
        <v>0</v>
      </c>
      <c r="T153" s="24"/>
      <c r="U153" s="25"/>
      <c r="V153" s="9" t="str">
        <f aca="false">LEFT(U153,25)</f>
        <v/>
      </c>
      <c r="W153" s="25"/>
      <c r="X153" s="9" t="str">
        <f aca="false">LEFT(W153,25)</f>
        <v/>
      </c>
      <c r="Y153" s="24" t="s">
        <v>23</v>
      </c>
      <c r="Z153" s="26" t="s">
        <v>24</v>
      </c>
      <c r="AA153" s="24" t="s">
        <v>26</v>
      </c>
      <c r="AB153" s="27" t="s">
        <v>25</v>
      </c>
    </row>
    <row r="154" customFormat="false" ht="12.75" hidden="false" customHeight="false" outlineLevel="0" collapsed="false">
      <c r="A154" s="16"/>
      <c r="B154" s="17"/>
      <c r="C154" s="3" t="e">
        <f aca="false">RIGHT(F154,LEN(F154)-SEARCH(" ",F154,1))</f>
        <v>#VALUE!</v>
      </c>
      <c r="D154" s="3" t="e">
        <f aca="false">LEFT(B154,SEARCH(" ",B154,1))</f>
        <v>#VALUE!</v>
      </c>
      <c r="E154" s="3" t="e">
        <f aca="false">LEFT(F154,SEARCH(" ",F154,1))</f>
        <v>#VALUE!</v>
      </c>
      <c r="F154" s="3" t="e">
        <f aca="false">RIGHT(B154,LEN(B154)-SEARCH(" ",B154,1))</f>
        <v>#VALUE!</v>
      </c>
      <c r="G154" s="17"/>
      <c r="H154" s="3" t="e">
        <f aca="false">LEFT(G154,SEARCH(" ",G154,1))</f>
        <v>#VALUE!</v>
      </c>
      <c r="I154" s="3" t="e">
        <f aca="false">RIGHT(G154,LEN(G154)-SEARCH(" ",G154,1))</f>
        <v>#VALUE!</v>
      </c>
      <c r="J154" s="17"/>
      <c r="K154" s="17"/>
      <c r="L154" s="18"/>
      <c r="M154" s="18"/>
      <c r="N154" s="28" t="s">
        <v>22</v>
      </c>
      <c r="O154" s="20" t="str">
        <f aca="false">CONCATENATE(T154,R154,Q154,P154)</f>
        <v>18991230</v>
      </c>
      <c r="P154" s="21" t="str">
        <f aca="false">RIGHT("00"&amp;DAY(M154),2)</f>
        <v>30</v>
      </c>
      <c r="Q154" s="21" t="str">
        <f aca="false">RIGHT("00"&amp;MONTH(M154),2)</f>
        <v>12</v>
      </c>
      <c r="R154" s="22" t="n">
        <f aca="false">YEAR(S154)</f>
        <v>1899</v>
      </c>
      <c r="S154" s="23" t="n">
        <f aca="false">M154</f>
        <v>0</v>
      </c>
      <c r="T154" s="24"/>
      <c r="U154" s="25"/>
      <c r="V154" s="9" t="str">
        <f aca="false">LEFT(U154,25)</f>
        <v/>
      </c>
      <c r="W154" s="25"/>
      <c r="X154" s="9" t="str">
        <f aca="false">LEFT(W154,25)</f>
        <v/>
      </c>
      <c r="Y154" s="24" t="s">
        <v>23</v>
      </c>
      <c r="Z154" s="26" t="s">
        <v>24</v>
      </c>
      <c r="AA154" s="24" t="s">
        <v>26</v>
      </c>
      <c r="AB154" s="27" t="s">
        <v>25</v>
      </c>
    </row>
    <row r="155" customFormat="false" ht="12.75" hidden="false" customHeight="false" outlineLevel="0" collapsed="false">
      <c r="A155" s="16"/>
      <c r="B155" s="17"/>
      <c r="C155" s="3" t="e">
        <f aca="false">RIGHT(F155,LEN(F155)-SEARCH(" ",F155,1))</f>
        <v>#VALUE!</v>
      </c>
      <c r="D155" s="3" t="e">
        <f aca="false">LEFT(B155,SEARCH(" ",B155,1))</f>
        <v>#VALUE!</v>
      </c>
      <c r="E155" s="3" t="e">
        <f aca="false">LEFT(F155,SEARCH(" ",F155,1))</f>
        <v>#VALUE!</v>
      </c>
      <c r="F155" s="3" t="e">
        <f aca="false">RIGHT(B155,LEN(B155)-SEARCH(" ",B155,1))</f>
        <v>#VALUE!</v>
      </c>
      <c r="G155" s="17"/>
      <c r="H155" s="3" t="e">
        <f aca="false">LEFT(G155,SEARCH(" ",G155,1))</f>
        <v>#VALUE!</v>
      </c>
      <c r="I155" s="3" t="e">
        <f aca="false">RIGHT(G155,LEN(G155)-SEARCH(" ",G155,1))</f>
        <v>#VALUE!</v>
      </c>
      <c r="J155" s="17"/>
      <c r="K155" s="17"/>
      <c r="L155" s="18"/>
      <c r="M155" s="18"/>
      <c r="N155" s="28" t="s">
        <v>22</v>
      </c>
      <c r="O155" s="20" t="str">
        <f aca="false">CONCATENATE(T155,R155,Q155,P155)</f>
        <v>18991230</v>
      </c>
      <c r="P155" s="21" t="str">
        <f aca="false">RIGHT("00"&amp;DAY(M155),2)</f>
        <v>30</v>
      </c>
      <c r="Q155" s="21" t="str">
        <f aca="false">RIGHT("00"&amp;MONTH(M155),2)</f>
        <v>12</v>
      </c>
      <c r="R155" s="22" t="n">
        <f aca="false">YEAR(S155)</f>
        <v>1899</v>
      </c>
      <c r="S155" s="23" t="n">
        <f aca="false">M155</f>
        <v>0</v>
      </c>
      <c r="T155" s="24"/>
      <c r="U155" s="25"/>
      <c r="V155" s="9" t="str">
        <f aca="false">LEFT(U155,25)</f>
        <v/>
      </c>
      <c r="W155" s="25"/>
      <c r="X155" s="9" t="str">
        <f aca="false">LEFT(W155,25)</f>
        <v/>
      </c>
      <c r="Y155" s="24" t="s">
        <v>23</v>
      </c>
      <c r="Z155" s="26" t="s">
        <v>24</v>
      </c>
      <c r="AA155" s="24" t="s">
        <v>26</v>
      </c>
      <c r="AB155" s="27" t="s">
        <v>25</v>
      </c>
    </row>
    <row r="156" customFormat="false" ht="12.75" hidden="false" customHeight="false" outlineLevel="0" collapsed="false">
      <c r="A156" s="16"/>
      <c r="B156" s="17"/>
      <c r="C156" s="3" t="e">
        <f aca="false">RIGHT(F156,LEN(F156)-SEARCH(" ",F156,1))</f>
        <v>#VALUE!</v>
      </c>
      <c r="D156" s="3" t="e">
        <f aca="false">LEFT(B156,SEARCH(" ",B156,1))</f>
        <v>#VALUE!</v>
      </c>
      <c r="E156" s="3" t="e">
        <f aca="false">LEFT(F156,SEARCH(" ",F156,1))</f>
        <v>#VALUE!</v>
      </c>
      <c r="F156" s="3" t="e">
        <f aca="false">RIGHT(B156,LEN(B156)-SEARCH(" ",B156,1))</f>
        <v>#VALUE!</v>
      </c>
      <c r="G156" s="17"/>
      <c r="H156" s="3" t="e">
        <f aca="false">LEFT(G156,SEARCH(" ",G156,1))</f>
        <v>#VALUE!</v>
      </c>
      <c r="I156" s="3" t="e">
        <f aca="false">RIGHT(G156,LEN(G156)-SEARCH(" ",G156,1))</f>
        <v>#VALUE!</v>
      </c>
      <c r="J156" s="17"/>
      <c r="K156" s="17"/>
      <c r="L156" s="18"/>
      <c r="M156" s="18"/>
      <c r="N156" s="28" t="s">
        <v>22</v>
      </c>
      <c r="O156" s="20" t="str">
        <f aca="false">CONCATENATE(T156,R156,Q156,P156)</f>
        <v>18991230</v>
      </c>
      <c r="P156" s="21" t="str">
        <f aca="false">RIGHT("00"&amp;DAY(M156),2)</f>
        <v>30</v>
      </c>
      <c r="Q156" s="21" t="str">
        <f aca="false">RIGHT("00"&amp;MONTH(M156),2)</f>
        <v>12</v>
      </c>
      <c r="R156" s="22" t="n">
        <f aca="false">YEAR(S156)</f>
        <v>1899</v>
      </c>
      <c r="S156" s="23" t="n">
        <f aca="false">M156</f>
        <v>0</v>
      </c>
      <c r="T156" s="24"/>
      <c r="U156" s="25"/>
      <c r="V156" s="9" t="str">
        <f aca="false">LEFT(U156,25)</f>
        <v/>
      </c>
      <c r="W156" s="25"/>
      <c r="X156" s="9" t="str">
        <f aca="false">LEFT(W156,25)</f>
        <v/>
      </c>
      <c r="Y156" s="24" t="s">
        <v>23</v>
      </c>
      <c r="Z156" s="26" t="s">
        <v>24</v>
      </c>
      <c r="AA156" s="24" t="s">
        <v>26</v>
      </c>
      <c r="AB156" s="27" t="s">
        <v>25</v>
      </c>
    </row>
    <row r="157" customFormat="false" ht="12.75" hidden="false" customHeight="false" outlineLevel="0" collapsed="false">
      <c r="A157" s="16"/>
      <c r="B157" s="17"/>
      <c r="C157" s="3" t="e">
        <f aca="false">RIGHT(F157,LEN(F157)-SEARCH(" ",F157,1))</f>
        <v>#VALUE!</v>
      </c>
      <c r="D157" s="3" t="e">
        <f aca="false">LEFT(B157,SEARCH(" ",B157,1))</f>
        <v>#VALUE!</v>
      </c>
      <c r="E157" s="3" t="e">
        <f aca="false">LEFT(F157,SEARCH(" ",F157,1))</f>
        <v>#VALUE!</v>
      </c>
      <c r="F157" s="3" t="e">
        <f aca="false">RIGHT(B157,LEN(B157)-SEARCH(" ",B157,1))</f>
        <v>#VALUE!</v>
      </c>
      <c r="G157" s="17"/>
      <c r="H157" s="3" t="e">
        <f aca="false">LEFT(G157,SEARCH(" ",G157,1))</f>
        <v>#VALUE!</v>
      </c>
      <c r="I157" s="3" t="e">
        <f aca="false">RIGHT(G157,LEN(G157)-SEARCH(" ",G157,1))</f>
        <v>#VALUE!</v>
      </c>
      <c r="J157" s="17"/>
      <c r="K157" s="17"/>
      <c r="L157" s="18"/>
      <c r="M157" s="18"/>
      <c r="N157" s="28" t="s">
        <v>22</v>
      </c>
      <c r="O157" s="20" t="str">
        <f aca="false">CONCATENATE(T157,R157,Q157,P157)</f>
        <v>18991230</v>
      </c>
      <c r="P157" s="21" t="str">
        <f aca="false">RIGHT("00"&amp;DAY(M157),2)</f>
        <v>30</v>
      </c>
      <c r="Q157" s="21" t="str">
        <f aca="false">RIGHT("00"&amp;MONTH(M157),2)</f>
        <v>12</v>
      </c>
      <c r="R157" s="22" t="n">
        <f aca="false">YEAR(S157)</f>
        <v>1899</v>
      </c>
      <c r="S157" s="23" t="n">
        <f aca="false">M157</f>
        <v>0</v>
      </c>
      <c r="T157" s="24"/>
      <c r="U157" s="25"/>
      <c r="V157" s="9" t="str">
        <f aca="false">LEFT(U157,25)</f>
        <v/>
      </c>
      <c r="W157" s="25"/>
      <c r="X157" s="9" t="str">
        <f aca="false">LEFT(W157,25)</f>
        <v/>
      </c>
      <c r="Y157" s="24" t="s">
        <v>23</v>
      </c>
      <c r="Z157" s="26" t="s">
        <v>24</v>
      </c>
      <c r="AA157" s="24" t="s">
        <v>26</v>
      </c>
      <c r="AB157" s="27" t="s">
        <v>25</v>
      </c>
    </row>
    <row r="158" customFormat="false" ht="12.75" hidden="false" customHeight="false" outlineLevel="0" collapsed="false">
      <c r="A158" s="16"/>
      <c r="B158" s="17"/>
      <c r="C158" s="3" t="e">
        <f aca="false">RIGHT(F158,LEN(F158)-SEARCH(" ",F158,1))</f>
        <v>#VALUE!</v>
      </c>
      <c r="D158" s="3" t="e">
        <f aca="false">LEFT(B158,SEARCH(" ",B158,1))</f>
        <v>#VALUE!</v>
      </c>
      <c r="E158" s="3" t="e">
        <f aca="false">LEFT(F158,SEARCH(" ",F158,1))</f>
        <v>#VALUE!</v>
      </c>
      <c r="F158" s="3" t="e">
        <f aca="false">RIGHT(B158,LEN(B158)-SEARCH(" ",B158,1))</f>
        <v>#VALUE!</v>
      </c>
      <c r="G158" s="17"/>
      <c r="H158" s="3" t="e">
        <f aca="false">LEFT(G158,SEARCH(" ",G158,1))</f>
        <v>#VALUE!</v>
      </c>
      <c r="I158" s="3" t="e">
        <f aca="false">RIGHT(G158,LEN(G158)-SEARCH(" ",G158,1))</f>
        <v>#VALUE!</v>
      </c>
      <c r="J158" s="17"/>
      <c r="K158" s="17"/>
      <c r="L158" s="18"/>
      <c r="M158" s="18"/>
      <c r="N158" s="28" t="s">
        <v>22</v>
      </c>
      <c r="O158" s="20" t="str">
        <f aca="false">CONCATENATE(T158,R158,Q158,P158)</f>
        <v>18991230</v>
      </c>
      <c r="P158" s="21" t="str">
        <f aca="false">RIGHT("00"&amp;DAY(M158),2)</f>
        <v>30</v>
      </c>
      <c r="Q158" s="21" t="str">
        <f aca="false">RIGHT("00"&amp;MONTH(M158),2)</f>
        <v>12</v>
      </c>
      <c r="R158" s="22" t="n">
        <f aca="false">YEAR(S158)</f>
        <v>1899</v>
      </c>
      <c r="S158" s="23" t="n">
        <f aca="false">M158</f>
        <v>0</v>
      </c>
      <c r="T158" s="24"/>
      <c r="U158" s="25"/>
      <c r="V158" s="9" t="str">
        <f aca="false">LEFT(U158,25)</f>
        <v/>
      </c>
      <c r="W158" s="25"/>
      <c r="X158" s="9" t="str">
        <f aca="false">LEFT(W158,25)</f>
        <v/>
      </c>
      <c r="Y158" s="24" t="s">
        <v>23</v>
      </c>
      <c r="Z158" s="26" t="s">
        <v>24</v>
      </c>
      <c r="AA158" s="24" t="s">
        <v>26</v>
      </c>
      <c r="AB158" s="27" t="s">
        <v>25</v>
      </c>
    </row>
    <row r="159" customFormat="false" ht="12.75" hidden="false" customHeight="false" outlineLevel="0" collapsed="false">
      <c r="A159" s="16"/>
      <c r="B159" s="17"/>
      <c r="C159" s="3" t="e">
        <f aca="false">RIGHT(F159,LEN(F159)-SEARCH(" ",F159,1))</f>
        <v>#VALUE!</v>
      </c>
      <c r="D159" s="3" t="e">
        <f aca="false">LEFT(B159,SEARCH(" ",B159,1))</f>
        <v>#VALUE!</v>
      </c>
      <c r="E159" s="3" t="e">
        <f aca="false">LEFT(F159,SEARCH(" ",F159,1))</f>
        <v>#VALUE!</v>
      </c>
      <c r="F159" s="3" t="e">
        <f aca="false">RIGHT(B159,LEN(B159)-SEARCH(" ",B159,1))</f>
        <v>#VALUE!</v>
      </c>
      <c r="G159" s="17"/>
      <c r="H159" s="3" t="e">
        <f aca="false">LEFT(G159,SEARCH(" ",G159,1))</f>
        <v>#VALUE!</v>
      </c>
      <c r="I159" s="3" t="e">
        <f aca="false">RIGHT(G159,LEN(G159)-SEARCH(" ",G159,1))</f>
        <v>#VALUE!</v>
      </c>
      <c r="J159" s="17"/>
      <c r="K159" s="17"/>
      <c r="L159" s="18"/>
      <c r="M159" s="18"/>
      <c r="N159" s="28" t="s">
        <v>22</v>
      </c>
      <c r="O159" s="20" t="str">
        <f aca="false">CONCATENATE(T159,R159,Q159,P159)</f>
        <v>18991230</v>
      </c>
      <c r="P159" s="21" t="str">
        <f aca="false">RIGHT("00"&amp;DAY(M159),2)</f>
        <v>30</v>
      </c>
      <c r="Q159" s="21" t="str">
        <f aca="false">RIGHT("00"&amp;MONTH(M159),2)</f>
        <v>12</v>
      </c>
      <c r="R159" s="22" t="n">
        <f aca="false">YEAR(S159)</f>
        <v>1899</v>
      </c>
      <c r="S159" s="23" t="n">
        <f aca="false">M159</f>
        <v>0</v>
      </c>
      <c r="T159" s="24"/>
      <c r="U159" s="25"/>
      <c r="V159" s="9" t="str">
        <f aca="false">LEFT(U159,25)</f>
        <v/>
      </c>
      <c r="W159" s="25"/>
      <c r="X159" s="9" t="str">
        <f aca="false">LEFT(W159,25)</f>
        <v/>
      </c>
      <c r="Y159" s="24" t="s">
        <v>23</v>
      </c>
      <c r="Z159" s="26" t="s">
        <v>24</v>
      </c>
      <c r="AA159" s="24" t="s">
        <v>26</v>
      </c>
      <c r="AB159" s="27" t="s">
        <v>25</v>
      </c>
    </row>
    <row r="160" customFormat="false" ht="12.75" hidden="false" customHeight="false" outlineLevel="0" collapsed="false">
      <c r="A160" s="16"/>
      <c r="B160" s="17"/>
      <c r="C160" s="3" t="e">
        <f aca="false">RIGHT(F160,LEN(F160)-SEARCH(" ",F160,1))</f>
        <v>#VALUE!</v>
      </c>
      <c r="D160" s="3" t="e">
        <f aca="false">LEFT(B160,SEARCH(" ",B160,1))</f>
        <v>#VALUE!</v>
      </c>
      <c r="E160" s="3" t="e">
        <f aca="false">LEFT(F160,SEARCH(" ",F160,1))</f>
        <v>#VALUE!</v>
      </c>
      <c r="F160" s="3" t="e">
        <f aca="false">RIGHT(B160,LEN(B160)-SEARCH(" ",B160,1))</f>
        <v>#VALUE!</v>
      </c>
      <c r="G160" s="17"/>
      <c r="H160" s="3" t="e">
        <f aca="false">LEFT(G160,SEARCH(" ",G160,1))</f>
        <v>#VALUE!</v>
      </c>
      <c r="I160" s="3" t="e">
        <f aca="false">RIGHT(G160,LEN(G160)-SEARCH(" ",G160,1))</f>
        <v>#VALUE!</v>
      </c>
      <c r="J160" s="17"/>
      <c r="K160" s="17"/>
      <c r="L160" s="18"/>
      <c r="M160" s="18"/>
      <c r="N160" s="28" t="s">
        <v>22</v>
      </c>
      <c r="O160" s="20" t="str">
        <f aca="false">CONCATENATE(T160,R160,Q160,P160)</f>
        <v>18991230</v>
      </c>
      <c r="P160" s="21" t="str">
        <f aca="false">RIGHT("00"&amp;DAY(M160),2)</f>
        <v>30</v>
      </c>
      <c r="Q160" s="21" t="str">
        <f aca="false">RIGHT("00"&amp;MONTH(M160),2)</f>
        <v>12</v>
      </c>
      <c r="R160" s="22" t="n">
        <f aca="false">YEAR(S160)</f>
        <v>1899</v>
      </c>
      <c r="S160" s="23" t="n">
        <f aca="false">M160</f>
        <v>0</v>
      </c>
      <c r="T160" s="24"/>
      <c r="U160" s="25"/>
      <c r="V160" s="9" t="str">
        <f aca="false">LEFT(U160,25)</f>
        <v/>
      </c>
      <c r="W160" s="25"/>
      <c r="X160" s="9" t="str">
        <f aca="false">LEFT(W160,25)</f>
        <v/>
      </c>
      <c r="Y160" s="24" t="s">
        <v>23</v>
      </c>
      <c r="Z160" s="26" t="s">
        <v>24</v>
      </c>
      <c r="AA160" s="24" t="s">
        <v>26</v>
      </c>
      <c r="AB160" s="27" t="s">
        <v>25</v>
      </c>
    </row>
    <row r="161" customFormat="false" ht="12.75" hidden="false" customHeight="false" outlineLevel="0" collapsed="false">
      <c r="A161" s="16"/>
      <c r="B161" s="17"/>
      <c r="C161" s="3" t="e">
        <f aca="false">RIGHT(F161,LEN(F161)-SEARCH(" ",F161,1))</f>
        <v>#VALUE!</v>
      </c>
      <c r="D161" s="3" t="e">
        <f aca="false">LEFT(B161,SEARCH(" ",B161,1))</f>
        <v>#VALUE!</v>
      </c>
      <c r="E161" s="3" t="e">
        <f aca="false">LEFT(F161,SEARCH(" ",F161,1))</f>
        <v>#VALUE!</v>
      </c>
      <c r="F161" s="3" t="e">
        <f aca="false">RIGHT(B161,LEN(B161)-SEARCH(" ",B161,1))</f>
        <v>#VALUE!</v>
      </c>
      <c r="G161" s="17"/>
      <c r="H161" s="3" t="e">
        <f aca="false">LEFT(G161,SEARCH(" ",G161,1))</f>
        <v>#VALUE!</v>
      </c>
      <c r="I161" s="3" t="e">
        <f aca="false">RIGHT(G161,LEN(G161)-SEARCH(" ",G161,1))</f>
        <v>#VALUE!</v>
      </c>
      <c r="J161" s="17"/>
      <c r="K161" s="17"/>
      <c r="L161" s="18"/>
      <c r="M161" s="18"/>
      <c r="N161" s="28" t="s">
        <v>22</v>
      </c>
      <c r="O161" s="20" t="str">
        <f aca="false">CONCATENATE(T161,R161,Q161,P161)</f>
        <v>18991230</v>
      </c>
      <c r="P161" s="21" t="str">
        <f aca="false">RIGHT("00"&amp;DAY(M161),2)</f>
        <v>30</v>
      </c>
      <c r="Q161" s="21" t="str">
        <f aca="false">RIGHT("00"&amp;MONTH(M161),2)</f>
        <v>12</v>
      </c>
      <c r="R161" s="22" t="n">
        <f aca="false">YEAR(S161)</f>
        <v>1899</v>
      </c>
      <c r="S161" s="23" t="n">
        <f aca="false">M161</f>
        <v>0</v>
      </c>
      <c r="T161" s="24"/>
      <c r="U161" s="25"/>
      <c r="V161" s="9" t="str">
        <f aca="false">LEFT(U161,25)</f>
        <v/>
      </c>
      <c r="W161" s="25"/>
      <c r="X161" s="9" t="str">
        <f aca="false">LEFT(W161,25)</f>
        <v/>
      </c>
      <c r="Y161" s="24" t="s">
        <v>23</v>
      </c>
      <c r="Z161" s="26" t="s">
        <v>24</v>
      </c>
      <c r="AA161" s="24" t="s">
        <v>26</v>
      </c>
      <c r="AB161" s="27" t="s">
        <v>25</v>
      </c>
    </row>
    <row r="162" customFormat="false" ht="12.75" hidden="false" customHeight="false" outlineLevel="0" collapsed="false">
      <c r="A162" s="16"/>
      <c r="B162" s="17"/>
      <c r="C162" s="3" t="e">
        <f aca="false">RIGHT(F162,LEN(F162)-SEARCH(" ",F162,1))</f>
        <v>#VALUE!</v>
      </c>
      <c r="D162" s="3" t="e">
        <f aca="false">LEFT(B162,SEARCH(" ",B162,1))</f>
        <v>#VALUE!</v>
      </c>
      <c r="E162" s="3" t="e">
        <f aca="false">LEFT(F162,SEARCH(" ",F162,1))</f>
        <v>#VALUE!</v>
      </c>
      <c r="F162" s="3" t="e">
        <f aca="false">RIGHT(B162,LEN(B162)-SEARCH(" ",B162,1))</f>
        <v>#VALUE!</v>
      </c>
      <c r="G162" s="17"/>
      <c r="H162" s="3" t="e">
        <f aca="false">LEFT(G162,SEARCH(" ",G162,1))</f>
        <v>#VALUE!</v>
      </c>
      <c r="I162" s="3" t="e">
        <f aca="false">RIGHT(G162,LEN(G162)-SEARCH(" ",G162,1))</f>
        <v>#VALUE!</v>
      </c>
      <c r="J162" s="17"/>
      <c r="K162" s="17"/>
      <c r="L162" s="18"/>
      <c r="M162" s="18"/>
      <c r="N162" s="28" t="s">
        <v>22</v>
      </c>
      <c r="O162" s="20" t="str">
        <f aca="false">CONCATENATE(T162,R162,Q162,P162)</f>
        <v>18991230</v>
      </c>
      <c r="P162" s="21" t="str">
        <f aca="false">RIGHT("00"&amp;DAY(M162),2)</f>
        <v>30</v>
      </c>
      <c r="Q162" s="21" t="str">
        <f aca="false">RIGHT("00"&amp;MONTH(M162),2)</f>
        <v>12</v>
      </c>
      <c r="R162" s="22" t="n">
        <f aca="false">YEAR(S162)</f>
        <v>1899</v>
      </c>
      <c r="S162" s="23" t="n">
        <f aca="false">M162</f>
        <v>0</v>
      </c>
      <c r="T162" s="24"/>
      <c r="U162" s="25"/>
      <c r="V162" s="9" t="str">
        <f aca="false">LEFT(U162,25)</f>
        <v/>
      </c>
      <c r="W162" s="25"/>
      <c r="X162" s="9" t="str">
        <f aca="false">LEFT(W162,25)</f>
        <v/>
      </c>
      <c r="Y162" s="24" t="s">
        <v>23</v>
      </c>
      <c r="Z162" s="26" t="s">
        <v>24</v>
      </c>
      <c r="AA162" s="24" t="s">
        <v>26</v>
      </c>
      <c r="AB162" s="27" t="s">
        <v>25</v>
      </c>
    </row>
    <row r="163" customFormat="false" ht="12.75" hidden="false" customHeight="false" outlineLevel="0" collapsed="false">
      <c r="A163" s="16"/>
      <c r="B163" s="17"/>
      <c r="C163" s="3" t="e">
        <f aca="false">RIGHT(F163,LEN(F163)-SEARCH(" ",F163,1))</f>
        <v>#VALUE!</v>
      </c>
      <c r="D163" s="3" t="e">
        <f aca="false">LEFT(B163,SEARCH(" ",B163,1))</f>
        <v>#VALUE!</v>
      </c>
      <c r="E163" s="3" t="e">
        <f aca="false">LEFT(F163,SEARCH(" ",F163,1))</f>
        <v>#VALUE!</v>
      </c>
      <c r="F163" s="3" t="e">
        <f aca="false">RIGHT(B163,LEN(B163)-SEARCH(" ",B163,1))</f>
        <v>#VALUE!</v>
      </c>
      <c r="G163" s="17"/>
      <c r="H163" s="3" t="e">
        <f aca="false">LEFT(G163,SEARCH(" ",G163,1))</f>
        <v>#VALUE!</v>
      </c>
      <c r="I163" s="3" t="e">
        <f aca="false">RIGHT(G163,LEN(G163)-SEARCH(" ",G163,1))</f>
        <v>#VALUE!</v>
      </c>
      <c r="J163" s="17"/>
      <c r="K163" s="17"/>
      <c r="L163" s="18"/>
      <c r="M163" s="18"/>
      <c r="N163" s="28" t="s">
        <v>22</v>
      </c>
      <c r="O163" s="20" t="str">
        <f aca="false">CONCATENATE(T163,R163,Q163,P163)</f>
        <v>18991230</v>
      </c>
      <c r="P163" s="21" t="str">
        <f aca="false">RIGHT("00"&amp;DAY(M163),2)</f>
        <v>30</v>
      </c>
      <c r="Q163" s="21" t="str">
        <f aca="false">RIGHT("00"&amp;MONTH(M163),2)</f>
        <v>12</v>
      </c>
      <c r="R163" s="22" t="n">
        <f aca="false">YEAR(S163)</f>
        <v>1899</v>
      </c>
      <c r="S163" s="23" t="n">
        <f aca="false">M163</f>
        <v>0</v>
      </c>
      <c r="T163" s="24"/>
      <c r="U163" s="25"/>
      <c r="V163" s="9" t="str">
        <f aca="false">LEFT(U163,25)</f>
        <v/>
      </c>
      <c r="W163" s="25"/>
      <c r="X163" s="9" t="str">
        <f aca="false">LEFT(W163,25)</f>
        <v/>
      </c>
      <c r="Y163" s="24" t="s">
        <v>23</v>
      </c>
      <c r="Z163" s="26" t="s">
        <v>24</v>
      </c>
      <c r="AA163" s="24" t="s">
        <v>24</v>
      </c>
      <c r="AB163" s="27" t="s">
        <v>25</v>
      </c>
    </row>
    <row r="164" customFormat="false" ht="12.75" hidden="false" customHeight="false" outlineLevel="0" collapsed="false">
      <c r="A164" s="16"/>
      <c r="B164" s="17"/>
      <c r="C164" s="3" t="e">
        <f aca="false">RIGHT(F164,LEN(F164)-SEARCH(" ",F164,1))</f>
        <v>#VALUE!</v>
      </c>
      <c r="D164" s="3" t="e">
        <f aca="false">LEFT(B164,SEARCH(" ",B164,1))</f>
        <v>#VALUE!</v>
      </c>
      <c r="E164" s="3" t="e">
        <f aca="false">LEFT(F164,SEARCH(" ",F164,1))</f>
        <v>#VALUE!</v>
      </c>
      <c r="F164" s="3" t="e">
        <f aca="false">RIGHT(B164,LEN(B164)-SEARCH(" ",B164,1))</f>
        <v>#VALUE!</v>
      </c>
      <c r="G164" s="17"/>
      <c r="H164" s="3" t="e">
        <f aca="false">LEFT(G164,SEARCH(" ",G164,1))</f>
        <v>#VALUE!</v>
      </c>
      <c r="I164" s="3" t="e">
        <f aca="false">RIGHT(G164,LEN(G164)-SEARCH(" ",G164,1))</f>
        <v>#VALUE!</v>
      </c>
      <c r="J164" s="17"/>
      <c r="K164" s="17"/>
      <c r="L164" s="18"/>
      <c r="M164" s="18"/>
      <c r="N164" s="28" t="s">
        <v>22</v>
      </c>
      <c r="O164" s="20" t="str">
        <f aca="false">CONCATENATE(T164,R164,Q164,P164)</f>
        <v>18991230</v>
      </c>
      <c r="P164" s="21" t="str">
        <f aca="false">RIGHT("00"&amp;DAY(M164),2)</f>
        <v>30</v>
      </c>
      <c r="Q164" s="21" t="str">
        <f aca="false">RIGHT("00"&amp;MONTH(M164),2)</f>
        <v>12</v>
      </c>
      <c r="R164" s="22" t="n">
        <f aca="false">YEAR(S164)</f>
        <v>1899</v>
      </c>
      <c r="S164" s="23" t="n">
        <f aca="false">M164</f>
        <v>0</v>
      </c>
      <c r="T164" s="24"/>
      <c r="U164" s="25"/>
      <c r="V164" s="9" t="str">
        <f aca="false">LEFT(U164,25)</f>
        <v/>
      </c>
      <c r="W164" s="25"/>
      <c r="X164" s="9" t="str">
        <f aca="false">LEFT(W164,25)</f>
        <v/>
      </c>
      <c r="Y164" s="24" t="s">
        <v>23</v>
      </c>
      <c r="Z164" s="26" t="s">
        <v>24</v>
      </c>
      <c r="AA164" s="24" t="s">
        <v>24</v>
      </c>
      <c r="AB164" s="27" t="s">
        <v>25</v>
      </c>
    </row>
    <row r="165" customFormat="false" ht="12.75" hidden="false" customHeight="false" outlineLevel="0" collapsed="false">
      <c r="A165" s="16"/>
      <c r="B165" s="17"/>
      <c r="C165" s="3" t="e">
        <f aca="false">RIGHT(F165,LEN(F165)-SEARCH(" ",F165,1))</f>
        <v>#VALUE!</v>
      </c>
      <c r="D165" s="3" t="e">
        <f aca="false">LEFT(B165,SEARCH(" ",B165,1))</f>
        <v>#VALUE!</v>
      </c>
      <c r="E165" s="3" t="e">
        <f aca="false">LEFT(F165,SEARCH(" ",F165,1))</f>
        <v>#VALUE!</v>
      </c>
      <c r="F165" s="3" t="e">
        <f aca="false">RIGHT(B165,LEN(B165)-SEARCH(" ",B165,1))</f>
        <v>#VALUE!</v>
      </c>
      <c r="G165" s="17"/>
      <c r="H165" s="3" t="e">
        <f aca="false">LEFT(G165,SEARCH(" ",G165,1))</f>
        <v>#VALUE!</v>
      </c>
      <c r="I165" s="3" t="e">
        <f aca="false">RIGHT(G165,LEN(G165)-SEARCH(" ",G165,1))</f>
        <v>#VALUE!</v>
      </c>
      <c r="J165" s="17"/>
      <c r="K165" s="17"/>
      <c r="L165" s="18"/>
      <c r="M165" s="18"/>
      <c r="N165" s="28" t="s">
        <v>22</v>
      </c>
      <c r="O165" s="20" t="str">
        <f aca="false">CONCATENATE(T165,R165,Q165,P165)</f>
        <v>18991230</v>
      </c>
      <c r="P165" s="21" t="str">
        <f aca="false">RIGHT("00"&amp;DAY(M165),2)</f>
        <v>30</v>
      </c>
      <c r="Q165" s="21" t="str">
        <f aca="false">RIGHT("00"&amp;MONTH(M165),2)</f>
        <v>12</v>
      </c>
      <c r="R165" s="22" t="n">
        <f aca="false">YEAR(S165)</f>
        <v>1899</v>
      </c>
      <c r="S165" s="23" t="n">
        <f aca="false">M165</f>
        <v>0</v>
      </c>
      <c r="T165" s="24"/>
      <c r="U165" s="25"/>
      <c r="V165" s="9" t="str">
        <f aca="false">LEFT(U165,25)</f>
        <v/>
      </c>
      <c r="W165" s="25"/>
      <c r="X165" s="9" t="str">
        <f aca="false">LEFT(W165,25)</f>
        <v/>
      </c>
      <c r="Y165" s="24" t="s">
        <v>23</v>
      </c>
      <c r="Z165" s="26" t="s">
        <v>24</v>
      </c>
      <c r="AA165" s="24" t="s">
        <v>24</v>
      </c>
      <c r="AB165" s="27" t="s">
        <v>25</v>
      </c>
    </row>
    <row r="166" customFormat="false" ht="12.75" hidden="false" customHeight="false" outlineLevel="0" collapsed="false">
      <c r="A166" s="16"/>
      <c r="B166" s="17"/>
      <c r="C166" s="3" t="e">
        <f aca="false">RIGHT(F166,LEN(F166)-SEARCH(" ",F166,1))</f>
        <v>#VALUE!</v>
      </c>
      <c r="D166" s="3" t="e">
        <f aca="false">LEFT(B166,SEARCH(" ",B166,1))</f>
        <v>#VALUE!</v>
      </c>
      <c r="E166" s="3" t="e">
        <f aca="false">LEFT(F166,SEARCH(" ",F166,1))</f>
        <v>#VALUE!</v>
      </c>
      <c r="F166" s="3" t="e">
        <f aca="false">RIGHT(B166,LEN(B166)-SEARCH(" ",B166,1))</f>
        <v>#VALUE!</v>
      </c>
      <c r="G166" s="17"/>
      <c r="H166" s="3" t="e">
        <f aca="false">LEFT(G166,SEARCH(" ",G166,1))</f>
        <v>#VALUE!</v>
      </c>
      <c r="I166" s="3" t="e">
        <f aca="false">RIGHT(G166,LEN(G166)-SEARCH(" ",G166,1))</f>
        <v>#VALUE!</v>
      </c>
      <c r="J166" s="17"/>
      <c r="K166" s="17"/>
      <c r="L166" s="18"/>
      <c r="M166" s="18"/>
      <c r="N166" s="28" t="s">
        <v>22</v>
      </c>
      <c r="O166" s="20" t="str">
        <f aca="false">CONCATENATE(T166,R166,Q166,P166)</f>
        <v>18991230</v>
      </c>
      <c r="P166" s="21" t="str">
        <f aca="false">RIGHT("00"&amp;DAY(M166),2)</f>
        <v>30</v>
      </c>
      <c r="Q166" s="21" t="str">
        <f aca="false">RIGHT("00"&amp;MONTH(M166),2)</f>
        <v>12</v>
      </c>
      <c r="R166" s="22" t="n">
        <f aca="false">YEAR(S166)</f>
        <v>1899</v>
      </c>
      <c r="S166" s="23" t="n">
        <f aca="false">M166</f>
        <v>0</v>
      </c>
      <c r="T166" s="24"/>
      <c r="U166" s="25"/>
      <c r="V166" s="9" t="str">
        <f aca="false">LEFT(U166,25)</f>
        <v/>
      </c>
      <c r="W166" s="25"/>
      <c r="X166" s="9" t="str">
        <f aca="false">LEFT(W166,25)</f>
        <v/>
      </c>
      <c r="Y166" s="24" t="s">
        <v>23</v>
      </c>
      <c r="Z166" s="26" t="s">
        <v>24</v>
      </c>
      <c r="AA166" s="24" t="s">
        <v>24</v>
      </c>
      <c r="AB166" s="27" t="s">
        <v>25</v>
      </c>
    </row>
    <row r="167" customFormat="false" ht="12.75" hidden="false" customHeight="false" outlineLevel="0" collapsed="false">
      <c r="A167" s="16"/>
      <c r="B167" s="17"/>
      <c r="C167" s="3" t="e">
        <f aca="false">RIGHT(F167,LEN(F167)-SEARCH(" ",F167,1))</f>
        <v>#VALUE!</v>
      </c>
      <c r="D167" s="3" t="e">
        <f aca="false">LEFT(B167,SEARCH(" ",B167,1))</f>
        <v>#VALUE!</v>
      </c>
      <c r="E167" s="3" t="e">
        <f aca="false">LEFT(F167,SEARCH(" ",F167,1))</f>
        <v>#VALUE!</v>
      </c>
      <c r="F167" s="3" t="e">
        <f aca="false">RIGHT(B167,LEN(B167)-SEARCH(" ",B167,1))</f>
        <v>#VALUE!</v>
      </c>
      <c r="G167" s="17"/>
      <c r="H167" s="3" t="e">
        <f aca="false">LEFT(G167,SEARCH(" ",G167,1))</f>
        <v>#VALUE!</v>
      </c>
      <c r="I167" s="3" t="e">
        <f aca="false">RIGHT(G167,LEN(G167)-SEARCH(" ",G167,1))</f>
        <v>#VALUE!</v>
      </c>
      <c r="J167" s="17"/>
      <c r="K167" s="17"/>
      <c r="L167" s="18"/>
      <c r="M167" s="18"/>
      <c r="N167" s="28" t="s">
        <v>22</v>
      </c>
      <c r="O167" s="20" t="str">
        <f aca="false">CONCATENATE(T167,R167,Q167,P167)</f>
        <v>18991230</v>
      </c>
      <c r="P167" s="21" t="str">
        <f aca="false">RIGHT("00"&amp;DAY(M167),2)</f>
        <v>30</v>
      </c>
      <c r="Q167" s="21" t="str">
        <f aca="false">RIGHT("00"&amp;MONTH(M167),2)</f>
        <v>12</v>
      </c>
      <c r="R167" s="22" t="n">
        <f aca="false">YEAR(S167)</f>
        <v>1899</v>
      </c>
      <c r="S167" s="23" t="n">
        <f aca="false">M167</f>
        <v>0</v>
      </c>
      <c r="T167" s="24"/>
      <c r="U167" s="25"/>
      <c r="V167" s="9" t="str">
        <f aca="false">LEFT(U167,25)</f>
        <v/>
      </c>
      <c r="W167" s="25"/>
      <c r="X167" s="9" t="str">
        <f aca="false">LEFT(W167,25)</f>
        <v/>
      </c>
      <c r="Y167" s="24" t="s">
        <v>23</v>
      </c>
      <c r="Z167" s="26" t="s">
        <v>24</v>
      </c>
      <c r="AA167" s="24" t="s">
        <v>24</v>
      </c>
      <c r="AB167" s="27" t="s">
        <v>25</v>
      </c>
    </row>
    <row r="168" customFormat="false" ht="12.75" hidden="false" customHeight="false" outlineLevel="0" collapsed="false">
      <c r="A168" s="16"/>
      <c r="B168" s="17"/>
      <c r="C168" s="3" t="e">
        <f aca="false">RIGHT(F168,LEN(F168)-SEARCH(" ",F168,1))</f>
        <v>#VALUE!</v>
      </c>
      <c r="D168" s="3" t="e">
        <f aca="false">LEFT(B168,SEARCH(" ",B168,1))</f>
        <v>#VALUE!</v>
      </c>
      <c r="E168" s="3" t="e">
        <f aca="false">LEFT(F168,SEARCH(" ",F168,1))</f>
        <v>#VALUE!</v>
      </c>
      <c r="F168" s="3" t="e">
        <f aca="false">RIGHT(B168,LEN(B168)-SEARCH(" ",B168,1))</f>
        <v>#VALUE!</v>
      </c>
      <c r="G168" s="17"/>
      <c r="H168" s="3" t="e">
        <f aca="false">LEFT(G168,SEARCH(" ",G168,1))</f>
        <v>#VALUE!</v>
      </c>
      <c r="I168" s="3" t="e">
        <f aca="false">RIGHT(G168,LEN(G168)-SEARCH(" ",G168,1))</f>
        <v>#VALUE!</v>
      </c>
      <c r="J168" s="17"/>
      <c r="K168" s="17"/>
      <c r="L168" s="18"/>
      <c r="M168" s="18"/>
      <c r="N168" s="28" t="s">
        <v>22</v>
      </c>
      <c r="O168" s="20" t="str">
        <f aca="false">CONCATENATE(T168,R168,Q168,P168)</f>
        <v>18991230</v>
      </c>
      <c r="P168" s="21" t="str">
        <f aca="false">RIGHT("00"&amp;DAY(M168),2)</f>
        <v>30</v>
      </c>
      <c r="Q168" s="21" t="str">
        <f aca="false">RIGHT("00"&amp;MONTH(M168),2)</f>
        <v>12</v>
      </c>
      <c r="R168" s="22" t="n">
        <f aca="false">YEAR(S168)</f>
        <v>1899</v>
      </c>
      <c r="S168" s="23" t="n">
        <f aca="false">M168</f>
        <v>0</v>
      </c>
      <c r="T168" s="24"/>
      <c r="U168" s="25"/>
      <c r="V168" s="9" t="str">
        <f aca="false">LEFT(U168,25)</f>
        <v/>
      </c>
      <c r="W168" s="25"/>
      <c r="X168" s="9" t="str">
        <f aca="false">LEFT(W168,25)</f>
        <v/>
      </c>
      <c r="Y168" s="24" t="s">
        <v>23</v>
      </c>
      <c r="Z168" s="26" t="s">
        <v>24</v>
      </c>
      <c r="AA168" s="24" t="s">
        <v>26</v>
      </c>
      <c r="AB168" s="27" t="s">
        <v>25</v>
      </c>
    </row>
    <row r="169" customFormat="false" ht="12.75" hidden="false" customHeight="false" outlineLevel="0" collapsed="false">
      <c r="A169" s="16"/>
      <c r="B169" s="17"/>
      <c r="C169" s="3" t="e">
        <f aca="false">RIGHT(F169,LEN(F169)-SEARCH(" ",F169,1))</f>
        <v>#VALUE!</v>
      </c>
      <c r="D169" s="3" t="e">
        <f aca="false">LEFT(B169,SEARCH(" ",B169,1))</f>
        <v>#VALUE!</v>
      </c>
      <c r="E169" s="3" t="e">
        <f aca="false">LEFT(F169,SEARCH(" ",F169,1))</f>
        <v>#VALUE!</v>
      </c>
      <c r="F169" s="3" t="e">
        <f aca="false">RIGHT(B169,LEN(B169)-SEARCH(" ",B169,1))</f>
        <v>#VALUE!</v>
      </c>
      <c r="G169" s="17"/>
      <c r="H169" s="3" t="e">
        <f aca="false">LEFT(G169,SEARCH(" ",G169,1))</f>
        <v>#VALUE!</v>
      </c>
      <c r="I169" s="3" t="e">
        <f aca="false">RIGHT(G169,LEN(G169)-SEARCH(" ",G169,1))</f>
        <v>#VALUE!</v>
      </c>
      <c r="J169" s="17"/>
      <c r="K169" s="17"/>
      <c r="L169" s="18"/>
      <c r="M169" s="18"/>
      <c r="N169" s="28" t="s">
        <v>22</v>
      </c>
      <c r="O169" s="20" t="str">
        <f aca="false">CONCATENATE(T169,R169,Q169,P169)</f>
        <v>18991230</v>
      </c>
      <c r="P169" s="21" t="str">
        <f aca="false">RIGHT("00"&amp;DAY(M169),2)</f>
        <v>30</v>
      </c>
      <c r="Q169" s="21" t="str">
        <f aca="false">RIGHT("00"&amp;MONTH(M169),2)</f>
        <v>12</v>
      </c>
      <c r="R169" s="22" t="n">
        <f aca="false">YEAR(S169)</f>
        <v>1899</v>
      </c>
      <c r="S169" s="23" t="n">
        <f aca="false">M169</f>
        <v>0</v>
      </c>
      <c r="T169" s="24"/>
      <c r="U169" s="25"/>
      <c r="V169" s="9" t="str">
        <f aca="false">LEFT(U169,25)</f>
        <v/>
      </c>
      <c r="W169" s="25"/>
      <c r="X169" s="9" t="str">
        <f aca="false">LEFT(W169,25)</f>
        <v/>
      </c>
      <c r="Y169" s="24" t="s">
        <v>23</v>
      </c>
      <c r="Z169" s="26" t="s">
        <v>24</v>
      </c>
      <c r="AA169" s="24" t="s">
        <v>26</v>
      </c>
      <c r="AB169" s="27" t="s">
        <v>25</v>
      </c>
    </row>
    <row r="170" customFormat="false" ht="12.75" hidden="false" customHeight="false" outlineLevel="0" collapsed="false">
      <c r="A170" s="16"/>
      <c r="B170" s="17"/>
      <c r="C170" s="3" t="e">
        <f aca="false">RIGHT(F170,LEN(F170)-SEARCH(" ",F170,1))</f>
        <v>#VALUE!</v>
      </c>
      <c r="D170" s="3" t="e">
        <f aca="false">LEFT(B170,SEARCH(" ",B170,1))</f>
        <v>#VALUE!</v>
      </c>
      <c r="E170" s="3" t="e">
        <f aca="false">LEFT(F170,SEARCH(" ",F170,1))</f>
        <v>#VALUE!</v>
      </c>
      <c r="F170" s="3" t="e">
        <f aca="false">RIGHT(B170,LEN(B170)-SEARCH(" ",B170,1))</f>
        <v>#VALUE!</v>
      </c>
      <c r="G170" s="17"/>
      <c r="H170" s="3" t="e">
        <f aca="false">LEFT(G170,SEARCH(" ",G170,1))</f>
        <v>#VALUE!</v>
      </c>
      <c r="I170" s="3" t="e">
        <f aca="false">RIGHT(G170,LEN(G170)-SEARCH(" ",G170,1))</f>
        <v>#VALUE!</v>
      </c>
      <c r="J170" s="17"/>
      <c r="K170" s="17"/>
      <c r="L170" s="18"/>
      <c r="M170" s="18"/>
      <c r="N170" s="28" t="s">
        <v>22</v>
      </c>
      <c r="O170" s="20" t="str">
        <f aca="false">CONCATENATE(T170,R170,Q170,P170)</f>
        <v>18991230</v>
      </c>
      <c r="P170" s="21" t="str">
        <f aca="false">RIGHT("00"&amp;DAY(M170),2)</f>
        <v>30</v>
      </c>
      <c r="Q170" s="21" t="str">
        <f aca="false">RIGHT("00"&amp;MONTH(M170),2)</f>
        <v>12</v>
      </c>
      <c r="R170" s="22" t="n">
        <f aca="false">YEAR(S170)</f>
        <v>1899</v>
      </c>
      <c r="S170" s="23" t="n">
        <f aca="false">M170</f>
        <v>0</v>
      </c>
      <c r="T170" s="24"/>
      <c r="U170" s="25"/>
      <c r="V170" s="9" t="str">
        <f aca="false">LEFT(U170,25)</f>
        <v/>
      </c>
      <c r="W170" s="25"/>
      <c r="X170" s="9" t="str">
        <f aca="false">LEFT(W170,25)</f>
        <v/>
      </c>
      <c r="Y170" s="24" t="s">
        <v>23</v>
      </c>
      <c r="Z170" s="26" t="s">
        <v>24</v>
      </c>
      <c r="AA170" s="24" t="s">
        <v>26</v>
      </c>
      <c r="AB170" s="27" t="s">
        <v>25</v>
      </c>
    </row>
    <row r="171" customFormat="false" ht="12.75" hidden="false" customHeight="false" outlineLevel="0" collapsed="false">
      <c r="A171" s="16"/>
      <c r="B171" s="17"/>
      <c r="C171" s="3" t="e">
        <f aca="false">RIGHT(F171,LEN(F171)-SEARCH(" ",F171,1))</f>
        <v>#VALUE!</v>
      </c>
      <c r="D171" s="3" t="e">
        <f aca="false">LEFT(B171,SEARCH(" ",B171,1))</f>
        <v>#VALUE!</v>
      </c>
      <c r="E171" s="3" t="e">
        <f aca="false">LEFT(F171,SEARCH(" ",F171,1))</f>
        <v>#VALUE!</v>
      </c>
      <c r="F171" s="3" t="e">
        <f aca="false">RIGHT(B171,LEN(B171)-SEARCH(" ",B171,1))</f>
        <v>#VALUE!</v>
      </c>
      <c r="G171" s="17"/>
      <c r="H171" s="3" t="e">
        <f aca="false">LEFT(G171,SEARCH(" ",G171,1))</f>
        <v>#VALUE!</v>
      </c>
      <c r="I171" s="3" t="e">
        <f aca="false">RIGHT(G171,LEN(G171)-SEARCH(" ",G171,1))</f>
        <v>#VALUE!</v>
      </c>
      <c r="J171" s="17"/>
      <c r="K171" s="17"/>
      <c r="L171" s="18"/>
      <c r="M171" s="18"/>
      <c r="N171" s="28" t="s">
        <v>22</v>
      </c>
      <c r="O171" s="20" t="str">
        <f aca="false">CONCATENATE(T171,R171,Q171,P171)</f>
        <v>18991230</v>
      </c>
      <c r="P171" s="21" t="str">
        <f aca="false">RIGHT("00"&amp;DAY(M171),2)</f>
        <v>30</v>
      </c>
      <c r="Q171" s="21" t="str">
        <f aca="false">RIGHT("00"&amp;MONTH(M171),2)</f>
        <v>12</v>
      </c>
      <c r="R171" s="22" t="n">
        <f aca="false">YEAR(S171)</f>
        <v>1899</v>
      </c>
      <c r="S171" s="23" t="n">
        <f aca="false">M171</f>
        <v>0</v>
      </c>
      <c r="T171" s="24"/>
      <c r="U171" s="25"/>
      <c r="V171" s="9" t="str">
        <f aca="false">LEFT(U171,25)</f>
        <v/>
      </c>
      <c r="W171" s="25"/>
      <c r="X171" s="9" t="str">
        <f aca="false">LEFT(W171,25)</f>
        <v/>
      </c>
      <c r="Y171" s="24" t="s">
        <v>23</v>
      </c>
      <c r="Z171" s="26" t="s">
        <v>24</v>
      </c>
      <c r="AA171" s="24" t="s">
        <v>26</v>
      </c>
      <c r="AB171" s="27" t="s">
        <v>25</v>
      </c>
    </row>
    <row r="172" customFormat="false" ht="12.75" hidden="false" customHeight="false" outlineLevel="0" collapsed="false">
      <c r="A172" s="16"/>
      <c r="B172" s="17"/>
      <c r="C172" s="3" t="e">
        <f aca="false">RIGHT(F172,LEN(F172)-SEARCH(" ",F172,1))</f>
        <v>#VALUE!</v>
      </c>
      <c r="D172" s="3" t="e">
        <f aca="false">LEFT(B172,SEARCH(" ",B172,1))</f>
        <v>#VALUE!</v>
      </c>
      <c r="E172" s="3" t="e">
        <f aca="false">LEFT(F172,SEARCH(" ",F172,1))</f>
        <v>#VALUE!</v>
      </c>
      <c r="F172" s="3" t="e">
        <f aca="false">RIGHT(B172,LEN(B172)-SEARCH(" ",B172,1))</f>
        <v>#VALUE!</v>
      </c>
      <c r="G172" s="17"/>
      <c r="H172" s="3" t="e">
        <f aca="false">LEFT(G172,SEARCH(" ",G172,1))</f>
        <v>#VALUE!</v>
      </c>
      <c r="I172" s="3" t="e">
        <f aca="false">RIGHT(G172,LEN(G172)-SEARCH(" ",G172,1))</f>
        <v>#VALUE!</v>
      </c>
      <c r="J172" s="17"/>
      <c r="K172" s="17"/>
      <c r="L172" s="18"/>
      <c r="M172" s="18"/>
      <c r="N172" s="28" t="s">
        <v>22</v>
      </c>
      <c r="O172" s="20" t="str">
        <f aca="false">CONCATENATE(T172,R172,Q172,P172)</f>
        <v>18991230</v>
      </c>
      <c r="P172" s="21" t="str">
        <f aca="false">RIGHT("00"&amp;DAY(M172),2)</f>
        <v>30</v>
      </c>
      <c r="Q172" s="21" t="str">
        <f aca="false">RIGHT("00"&amp;MONTH(M172),2)</f>
        <v>12</v>
      </c>
      <c r="R172" s="22" t="n">
        <f aca="false">YEAR(S172)</f>
        <v>1899</v>
      </c>
      <c r="S172" s="23" t="n">
        <f aca="false">M172</f>
        <v>0</v>
      </c>
      <c r="T172" s="24"/>
      <c r="U172" s="25"/>
      <c r="V172" s="9" t="str">
        <f aca="false">LEFT(U172,25)</f>
        <v/>
      </c>
      <c r="W172" s="25"/>
      <c r="X172" s="9" t="str">
        <f aca="false">LEFT(W172,25)</f>
        <v/>
      </c>
      <c r="Y172" s="24" t="s">
        <v>23</v>
      </c>
      <c r="Z172" s="26" t="s">
        <v>24</v>
      </c>
      <c r="AA172" s="24" t="s">
        <v>26</v>
      </c>
      <c r="AB172" s="27" t="s">
        <v>25</v>
      </c>
    </row>
    <row r="173" customFormat="false" ht="12.75" hidden="false" customHeight="false" outlineLevel="0" collapsed="false">
      <c r="A173" s="16"/>
      <c r="B173" s="17"/>
      <c r="C173" s="3" t="e">
        <f aca="false">RIGHT(F173,LEN(F173)-SEARCH(" ",F173,1))</f>
        <v>#VALUE!</v>
      </c>
      <c r="D173" s="3" t="e">
        <f aca="false">LEFT(B173,SEARCH(" ",B173,1))</f>
        <v>#VALUE!</v>
      </c>
      <c r="E173" s="3" t="e">
        <f aca="false">LEFT(F173,SEARCH(" ",F173,1))</f>
        <v>#VALUE!</v>
      </c>
      <c r="F173" s="3" t="e">
        <f aca="false">RIGHT(B173,LEN(B173)-SEARCH(" ",B173,1))</f>
        <v>#VALUE!</v>
      </c>
      <c r="G173" s="17"/>
      <c r="H173" s="3" t="e">
        <f aca="false">LEFT(G173,SEARCH(" ",G173,1))</f>
        <v>#VALUE!</v>
      </c>
      <c r="I173" s="3" t="e">
        <f aca="false">RIGHT(G173,LEN(G173)-SEARCH(" ",G173,1))</f>
        <v>#VALUE!</v>
      </c>
      <c r="J173" s="17"/>
      <c r="K173" s="17"/>
      <c r="L173" s="18"/>
      <c r="M173" s="18"/>
      <c r="N173" s="28" t="s">
        <v>22</v>
      </c>
      <c r="O173" s="20" t="str">
        <f aca="false">CONCATENATE(T173,R173,Q173,P173)</f>
        <v>18991230</v>
      </c>
      <c r="P173" s="21" t="str">
        <f aca="false">RIGHT("00"&amp;DAY(M173),2)</f>
        <v>30</v>
      </c>
      <c r="Q173" s="21" t="str">
        <f aca="false">RIGHT("00"&amp;MONTH(M173),2)</f>
        <v>12</v>
      </c>
      <c r="R173" s="22" t="n">
        <f aca="false">YEAR(S173)</f>
        <v>1899</v>
      </c>
      <c r="S173" s="23" t="n">
        <f aca="false">M173</f>
        <v>0</v>
      </c>
      <c r="T173" s="24"/>
      <c r="U173" s="25"/>
      <c r="V173" s="9" t="str">
        <f aca="false">LEFT(U173,25)</f>
        <v/>
      </c>
      <c r="W173" s="25"/>
      <c r="X173" s="9" t="str">
        <f aca="false">LEFT(W173,25)</f>
        <v/>
      </c>
      <c r="Y173" s="24" t="s">
        <v>23</v>
      </c>
      <c r="Z173" s="26" t="s">
        <v>24</v>
      </c>
      <c r="AA173" s="24" t="s">
        <v>26</v>
      </c>
      <c r="AB173" s="27" t="s">
        <v>25</v>
      </c>
    </row>
    <row r="174" customFormat="false" ht="12.75" hidden="false" customHeight="false" outlineLevel="0" collapsed="false">
      <c r="A174" s="16"/>
      <c r="B174" s="17"/>
      <c r="C174" s="3" t="e">
        <f aca="false">RIGHT(F174,LEN(F174)-SEARCH(" ",F174,1))</f>
        <v>#VALUE!</v>
      </c>
      <c r="D174" s="3" t="e">
        <f aca="false">LEFT(B174,SEARCH(" ",B174,1))</f>
        <v>#VALUE!</v>
      </c>
      <c r="E174" s="3" t="e">
        <f aca="false">LEFT(F174,SEARCH(" ",F174,1))</f>
        <v>#VALUE!</v>
      </c>
      <c r="F174" s="3" t="e">
        <f aca="false">RIGHT(B174,LEN(B174)-SEARCH(" ",B174,1))</f>
        <v>#VALUE!</v>
      </c>
      <c r="G174" s="17"/>
      <c r="H174" s="3" t="e">
        <f aca="false">LEFT(G174,SEARCH(" ",G174,1))</f>
        <v>#VALUE!</v>
      </c>
      <c r="I174" s="3" t="e">
        <f aca="false">RIGHT(G174,LEN(G174)-SEARCH(" ",G174,1))</f>
        <v>#VALUE!</v>
      </c>
      <c r="J174" s="17"/>
      <c r="K174" s="17"/>
      <c r="L174" s="18"/>
      <c r="M174" s="18"/>
      <c r="N174" s="28" t="s">
        <v>22</v>
      </c>
      <c r="O174" s="20" t="str">
        <f aca="false">CONCATENATE(T174,R174,Q174,P174)</f>
        <v>18991230</v>
      </c>
      <c r="P174" s="21" t="str">
        <f aca="false">RIGHT("00"&amp;DAY(M174),2)</f>
        <v>30</v>
      </c>
      <c r="Q174" s="21" t="str">
        <f aca="false">RIGHT("00"&amp;MONTH(M174),2)</f>
        <v>12</v>
      </c>
      <c r="R174" s="22" t="n">
        <f aca="false">YEAR(S174)</f>
        <v>1899</v>
      </c>
      <c r="S174" s="23" t="n">
        <f aca="false">M174</f>
        <v>0</v>
      </c>
      <c r="T174" s="24"/>
      <c r="U174" s="25"/>
      <c r="V174" s="9" t="str">
        <f aca="false">LEFT(U174,25)</f>
        <v/>
      </c>
      <c r="W174" s="25"/>
      <c r="X174" s="9" t="str">
        <f aca="false">LEFT(W174,25)</f>
        <v/>
      </c>
      <c r="Y174" s="24" t="s">
        <v>23</v>
      </c>
      <c r="Z174" s="26" t="s">
        <v>24</v>
      </c>
      <c r="AA174" s="24" t="s">
        <v>26</v>
      </c>
      <c r="AB174" s="27" t="s">
        <v>25</v>
      </c>
    </row>
    <row r="175" customFormat="false" ht="12.75" hidden="false" customHeight="false" outlineLevel="0" collapsed="false">
      <c r="A175" s="16"/>
      <c r="B175" s="17"/>
      <c r="C175" s="3" t="e">
        <f aca="false">RIGHT(F175,LEN(F175)-SEARCH(" ",F175,1))</f>
        <v>#VALUE!</v>
      </c>
      <c r="D175" s="3" t="e">
        <f aca="false">LEFT(B175,SEARCH(" ",B175,1))</f>
        <v>#VALUE!</v>
      </c>
      <c r="E175" s="3" t="e">
        <f aca="false">LEFT(F175,SEARCH(" ",F175,1))</f>
        <v>#VALUE!</v>
      </c>
      <c r="F175" s="3" t="e">
        <f aca="false">RIGHT(B175,LEN(B175)-SEARCH(" ",B175,1))</f>
        <v>#VALUE!</v>
      </c>
      <c r="G175" s="17"/>
      <c r="H175" s="3" t="e">
        <f aca="false">LEFT(G175,SEARCH(" ",G175,1))</f>
        <v>#VALUE!</v>
      </c>
      <c r="I175" s="3" t="e">
        <f aca="false">RIGHT(G175,LEN(G175)-SEARCH(" ",G175,1))</f>
        <v>#VALUE!</v>
      </c>
      <c r="J175" s="17"/>
      <c r="K175" s="17"/>
      <c r="L175" s="18"/>
      <c r="M175" s="18"/>
      <c r="N175" s="28" t="s">
        <v>22</v>
      </c>
      <c r="O175" s="20" t="str">
        <f aca="false">CONCATENATE(T175,R175,Q175,P175)</f>
        <v>18991230</v>
      </c>
      <c r="P175" s="21" t="str">
        <f aca="false">RIGHT("00"&amp;DAY(M175),2)</f>
        <v>30</v>
      </c>
      <c r="Q175" s="21" t="str">
        <f aca="false">RIGHT("00"&amp;MONTH(M175),2)</f>
        <v>12</v>
      </c>
      <c r="R175" s="22" t="n">
        <f aca="false">YEAR(S175)</f>
        <v>1899</v>
      </c>
      <c r="S175" s="23" t="n">
        <f aca="false">M175</f>
        <v>0</v>
      </c>
      <c r="T175" s="24"/>
      <c r="U175" s="25"/>
      <c r="V175" s="9" t="str">
        <f aca="false">LEFT(U175,25)</f>
        <v/>
      </c>
      <c r="W175" s="25"/>
      <c r="X175" s="9" t="str">
        <f aca="false">LEFT(W175,25)</f>
        <v/>
      </c>
      <c r="Y175" s="24" t="s">
        <v>23</v>
      </c>
      <c r="Z175" s="26" t="s">
        <v>24</v>
      </c>
      <c r="AA175" s="24" t="s">
        <v>26</v>
      </c>
      <c r="AB175" s="27" t="s">
        <v>25</v>
      </c>
    </row>
    <row r="176" customFormat="false" ht="12.75" hidden="false" customHeight="false" outlineLevel="0" collapsed="false">
      <c r="A176" s="16"/>
      <c r="B176" s="17"/>
      <c r="C176" s="3" t="e">
        <f aca="false">RIGHT(F176,LEN(F176)-SEARCH(" ",F176,1))</f>
        <v>#VALUE!</v>
      </c>
      <c r="D176" s="3" t="e">
        <f aca="false">LEFT(B176,SEARCH(" ",B176,1))</f>
        <v>#VALUE!</v>
      </c>
      <c r="E176" s="3" t="e">
        <f aca="false">LEFT(F176,SEARCH(" ",F176,1))</f>
        <v>#VALUE!</v>
      </c>
      <c r="F176" s="3" t="e">
        <f aca="false">RIGHT(B176,LEN(B176)-SEARCH(" ",B176,1))</f>
        <v>#VALUE!</v>
      </c>
      <c r="G176" s="17"/>
      <c r="H176" s="3" t="e">
        <f aca="false">LEFT(G176,SEARCH(" ",G176,1))</f>
        <v>#VALUE!</v>
      </c>
      <c r="I176" s="3" t="e">
        <f aca="false">RIGHT(G176,LEN(G176)-SEARCH(" ",G176,1))</f>
        <v>#VALUE!</v>
      </c>
      <c r="J176" s="17"/>
      <c r="K176" s="17"/>
      <c r="L176" s="18"/>
      <c r="M176" s="18"/>
      <c r="N176" s="28" t="s">
        <v>22</v>
      </c>
      <c r="O176" s="20" t="str">
        <f aca="false">CONCATENATE(T176,R176,Q176,P176)</f>
        <v>18991230</v>
      </c>
      <c r="P176" s="21" t="str">
        <f aca="false">RIGHT("00"&amp;DAY(M176),2)</f>
        <v>30</v>
      </c>
      <c r="Q176" s="21" t="str">
        <f aca="false">RIGHT("00"&amp;MONTH(M176),2)</f>
        <v>12</v>
      </c>
      <c r="R176" s="22" t="n">
        <f aca="false">YEAR(S176)</f>
        <v>1899</v>
      </c>
      <c r="S176" s="23" t="n">
        <f aca="false">M176</f>
        <v>0</v>
      </c>
      <c r="T176" s="24"/>
      <c r="U176" s="25"/>
      <c r="V176" s="9" t="str">
        <f aca="false">LEFT(U176,25)</f>
        <v/>
      </c>
      <c r="W176" s="25"/>
      <c r="X176" s="9" t="str">
        <f aca="false">LEFT(W176,25)</f>
        <v/>
      </c>
      <c r="Y176" s="24" t="s">
        <v>23</v>
      </c>
      <c r="Z176" s="26" t="s">
        <v>24</v>
      </c>
      <c r="AA176" s="24" t="s">
        <v>26</v>
      </c>
      <c r="AB176" s="27" t="s">
        <v>25</v>
      </c>
    </row>
    <row r="177" customFormat="false" ht="12.75" hidden="false" customHeight="false" outlineLevel="0" collapsed="false">
      <c r="A177" s="16"/>
      <c r="B177" s="17"/>
      <c r="C177" s="3" t="e">
        <f aca="false">RIGHT(F177,LEN(F177)-SEARCH(" ",F177,1))</f>
        <v>#VALUE!</v>
      </c>
      <c r="D177" s="3" t="e">
        <f aca="false">LEFT(B177,SEARCH(" ",B177,1))</f>
        <v>#VALUE!</v>
      </c>
      <c r="E177" s="3" t="e">
        <f aca="false">LEFT(F177,SEARCH(" ",F177,1))</f>
        <v>#VALUE!</v>
      </c>
      <c r="F177" s="3" t="e">
        <f aca="false">RIGHT(B177,LEN(B177)-SEARCH(" ",B177,1))</f>
        <v>#VALUE!</v>
      </c>
      <c r="G177" s="17"/>
      <c r="H177" s="3" t="e">
        <f aca="false">LEFT(G177,SEARCH(" ",G177,1))</f>
        <v>#VALUE!</v>
      </c>
      <c r="I177" s="3" t="e">
        <f aca="false">RIGHT(G177,LEN(G177)-SEARCH(" ",G177,1))</f>
        <v>#VALUE!</v>
      </c>
      <c r="J177" s="17"/>
      <c r="K177" s="17"/>
      <c r="L177" s="18"/>
      <c r="M177" s="18"/>
      <c r="N177" s="28" t="s">
        <v>22</v>
      </c>
      <c r="O177" s="20" t="str">
        <f aca="false">CONCATENATE(T177,R177,Q177,P177)</f>
        <v>18991230</v>
      </c>
      <c r="P177" s="21" t="str">
        <f aca="false">RIGHT("00"&amp;DAY(M177),2)</f>
        <v>30</v>
      </c>
      <c r="Q177" s="21" t="str">
        <f aca="false">RIGHT("00"&amp;MONTH(M177),2)</f>
        <v>12</v>
      </c>
      <c r="R177" s="22" t="n">
        <f aca="false">YEAR(S177)</f>
        <v>1899</v>
      </c>
      <c r="S177" s="23" t="n">
        <f aca="false">M177</f>
        <v>0</v>
      </c>
      <c r="T177" s="24"/>
      <c r="U177" s="25"/>
      <c r="V177" s="9" t="str">
        <f aca="false">LEFT(U177,25)</f>
        <v/>
      </c>
      <c r="W177" s="25"/>
      <c r="X177" s="9" t="str">
        <f aca="false">LEFT(W177,25)</f>
        <v/>
      </c>
      <c r="Y177" s="24" t="s">
        <v>23</v>
      </c>
      <c r="Z177" s="26" t="s">
        <v>24</v>
      </c>
      <c r="AA177" s="24" t="s">
        <v>26</v>
      </c>
      <c r="AB177" s="27" t="s">
        <v>25</v>
      </c>
    </row>
    <row r="178" customFormat="false" ht="12.75" hidden="false" customHeight="false" outlineLevel="0" collapsed="false">
      <c r="A178" s="16"/>
      <c r="B178" s="17"/>
      <c r="C178" s="3" t="e">
        <f aca="false">RIGHT(F178,LEN(F178)-SEARCH(" ",F178,1))</f>
        <v>#VALUE!</v>
      </c>
      <c r="D178" s="3" t="e">
        <f aca="false">LEFT(B178,SEARCH(" ",B178,1))</f>
        <v>#VALUE!</v>
      </c>
      <c r="E178" s="3" t="e">
        <f aca="false">LEFT(F178,SEARCH(" ",F178,1))</f>
        <v>#VALUE!</v>
      </c>
      <c r="F178" s="3" t="e">
        <f aca="false">RIGHT(B178,LEN(B178)-SEARCH(" ",B178,1))</f>
        <v>#VALUE!</v>
      </c>
      <c r="G178" s="17"/>
      <c r="H178" s="3" t="e">
        <f aca="false">LEFT(G178,SEARCH(" ",G178,1))</f>
        <v>#VALUE!</v>
      </c>
      <c r="I178" s="3" t="e">
        <f aca="false">RIGHT(G178,LEN(G178)-SEARCH(" ",G178,1))</f>
        <v>#VALUE!</v>
      </c>
      <c r="J178" s="17"/>
      <c r="K178" s="17"/>
      <c r="L178" s="18"/>
      <c r="M178" s="18"/>
      <c r="N178" s="28" t="s">
        <v>22</v>
      </c>
      <c r="O178" s="20" t="str">
        <f aca="false">CONCATENATE(T178,R178,Q178,P178)</f>
        <v>18991230</v>
      </c>
      <c r="P178" s="21" t="str">
        <f aca="false">RIGHT("00"&amp;DAY(M178),2)</f>
        <v>30</v>
      </c>
      <c r="Q178" s="21" t="str">
        <f aca="false">RIGHT("00"&amp;MONTH(M178),2)</f>
        <v>12</v>
      </c>
      <c r="R178" s="22" t="n">
        <f aca="false">YEAR(S178)</f>
        <v>1899</v>
      </c>
      <c r="S178" s="23" t="n">
        <f aca="false">M178</f>
        <v>0</v>
      </c>
      <c r="T178" s="24"/>
      <c r="U178" s="25"/>
      <c r="V178" s="9" t="str">
        <f aca="false">LEFT(U178,25)</f>
        <v/>
      </c>
      <c r="W178" s="25"/>
      <c r="X178" s="9" t="str">
        <f aca="false">LEFT(W178,25)</f>
        <v/>
      </c>
      <c r="Y178" s="24" t="s">
        <v>23</v>
      </c>
      <c r="Z178" s="26" t="s">
        <v>24</v>
      </c>
      <c r="AA178" s="24" t="s">
        <v>26</v>
      </c>
      <c r="AB178" s="27" t="s">
        <v>25</v>
      </c>
    </row>
    <row r="179" customFormat="false" ht="12.75" hidden="false" customHeight="false" outlineLevel="0" collapsed="false">
      <c r="A179" s="16"/>
      <c r="B179" s="17"/>
      <c r="C179" s="3" t="e">
        <f aca="false">RIGHT(F179,LEN(F179)-SEARCH(" ",F179,1))</f>
        <v>#VALUE!</v>
      </c>
      <c r="D179" s="3" t="e">
        <f aca="false">LEFT(B179,SEARCH(" ",B179,1))</f>
        <v>#VALUE!</v>
      </c>
      <c r="E179" s="3" t="e">
        <f aca="false">LEFT(F179,SEARCH(" ",F179,1))</f>
        <v>#VALUE!</v>
      </c>
      <c r="F179" s="3" t="e">
        <f aca="false">RIGHT(B179,LEN(B179)-SEARCH(" ",B179,1))</f>
        <v>#VALUE!</v>
      </c>
      <c r="G179" s="17"/>
      <c r="H179" s="3" t="e">
        <f aca="false">LEFT(G179,SEARCH(" ",G179,1))</f>
        <v>#VALUE!</v>
      </c>
      <c r="I179" s="3" t="e">
        <f aca="false">RIGHT(G179,LEN(G179)-SEARCH(" ",G179,1))</f>
        <v>#VALUE!</v>
      </c>
      <c r="J179" s="17"/>
      <c r="K179" s="17"/>
      <c r="L179" s="18"/>
      <c r="M179" s="18"/>
      <c r="N179" s="28" t="s">
        <v>22</v>
      </c>
      <c r="O179" s="20" t="str">
        <f aca="false">CONCATENATE(T179,R179,Q179,P179)</f>
        <v>18991230</v>
      </c>
      <c r="P179" s="21" t="str">
        <f aca="false">RIGHT("00"&amp;DAY(M179),2)</f>
        <v>30</v>
      </c>
      <c r="Q179" s="21" t="str">
        <f aca="false">RIGHT("00"&amp;MONTH(M179),2)</f>
        <v>12</v>
      </c>
      <c r="R179" s="22" t="n">
        <f aca="false">YEAR(S179)</f>
        <v>1899</v>
      </c>
      <c r="S179" s="23" t="n">
        <f aca="false">M179</f>
        <v>0</v>
      </c>
      <c r="T179" s="24"/>
      <c r="U179" s="25"/>
      <c r="V179" s="9" t="str">
        <f aca="false">LEFT(U179,25)</f>
        <v/>
      </c>
      <c r="W179" s="25"/>
      <c r="X179" s="9" t="str">
        <f aca="false">LEFT(W179,25)</f>
        <v/>
      </c>
      <c r="Y179" s="24" t="s">
        <v>23</v>
      </c>
      <c r="Z179" s="26" t="s">
        <v>24</v>
      </c>
      <c r="AA179" s="24" t="s">
        <v>26</v>
      </c>
      <c r="AB179" s="27" t="s">
        <v>25</v>
      </c>
    </row>
    <row r="180" customFormat="false" ht="12.75" hidden="false" customHeight="false" outlineLevel="0" collapsed="false">
      <c r="A180" s="16"/>
      <c r="B180" s="17"/>
      <c r="C180" s="3" t="e">
        <f aca="false">RIGHT(F180,LEN(F180)-SEARCH(" ",F180,1))</f>
        <v>#VALUE!</v>
      </c>
      <c r="D180" s="3" t="e">
        <f aca="false">LEFT(B180,SEARCH(" ",B180,1))</f>
        <v>#VALUE!</v>
      </c>
      <c r="E180" s="3" t="e">
        <f aca="false">LEFT(F180,SEARCH(" ",F180,1))</f>
        <v>#VALUE!</v>
      </c>
      <c r="F180" s="3" t="e">
        <f aca="false">RIGHT(B180,LEN(B180)-SEARCH(" ",B180,1))</f>
        <v>#VALUE!</v>
      </c>
      <c r="G180" s="17"/>
      <c r="H180" s="3" t="e">
        <f aca="false">LEFT(G180,SEARCH(" ",G180,1))</f>
        <v>#VALUE!</v>
      </c>
      <c r="I180" s="3" t="e">
        <f aca="false">RIGHT(G180,LEN(G180)-SEARCH(" ",G180,1))</f>
        <v>#VALUE!</v>
      </c>
      <c r="J180" s="17"/>
      <c r="K180" s="17"/>
      <c r="L180" s="18"/>
      <c r="M180" s="18"/>
      <c r="N180" s="28" t="s">
        <v>22</v>
      </c>
      <c r="O180" s="20" t="str">
        <f aca="false">CONCATENATE(T180,R180,Q180,P180)</f>
        <v>18991230</v>
      </c>
      <c r="P180" s="21" t="str">
        <f aca="false">RIGHT("00"&amp;DAY(M180),2)</f>
        <v>30</v>
      </c>
      <c r="Q180" s="21" t="str">
        <f aca="false">RIGHT("00"&amp;MONTH(M180),2)</f>
        <v>12</v>
      </c>
      <c r="R180" s="22" t="n">
        <f aca="false">YEAR(S180)</f>
        <v>1899</v>
      </c>
      <c r="S180" s="23" t="n">
        <f aca="false">M180</f>
        <v>0</v>
      </c>
      <c r="T180" s="24"/>
      <c r="U180" s="25"/>
      <c r="V180" s="9" t="str">
        <f aca="false">LEFT(U180,25)</f>
        <v/>
      </c>
      <c r="W180" s="25"/>
      <c r="X180" s="9" t="str">
        <f aca="false">LEFT(W180,25)</f>
        <v/>
      </c>
      <c r="Y180" s="24" t="s">
        <v>23</v>
      </c>
      <c r="Z180" s="26" t="s">
        <v>24</v>
      </c>
      <c r="AA180" s="24" t="s">
        <v>26</v>
      </c>
      <c r="AB180" s="27" t="s">
        <v>25</v>
      </c>
    </row>
    <row r="181" customFormat="false" ht="12.75" hidden="false" customHeight="false" outlineLevel="0" collapsed="false">
      <c r="A181" s="16"/>
      <c r="B181" s="17"/>
      <c r="C181" s="3" t="e">
        <f aca="false">RIGHT(F181,LEN(F181)-SEARCH(" ",F181,1))</f>
        <v>#VALUE!</v>
      </c>
      <c r="D181" s="3" t="e">
        <f aca="false">LEFT(B181,SEARCH(" ",B181,1))</f>
        <v>#VALUE!</v>
      </c>
      <c r="E181" s="3" t="e">
        <f aca="false">LEFT(F181,SEARCH(" ",F181,1))</f>
        <v>#VALUE!</v>
      </c>
      <c r="F181" s="3" t="e">
        <f aca="false">RIGHT(B181,LEN(B181)-SEARCH(" ",B181,1))</f>
        <v>#VALUE!</v>
      </c>
      <c r="G181" s="17"/>
      <c r="H181" s="3" t="e">
        <f aca="false">LEFT(G181,SEARCH(" ",G181,1))</f>
        <v>#VALUE!</v>
      </c>
      <c r="I181" s="3" t="e">
        <f aca="false">RIGHT(G181,LEN(G181)-SEARCH(" ",G181,1))</f>
        <v>#VALUE!</v>
      </c>
      <c r="J181" s="17"/>
      <c r="K181" s="17"/>
      <c r="L181" s="18"/>
      <c r="M181" s="18"/>
      <c r="N181" s="28" t="s">
        <v>22</v>
      </c>
      <c r="O181" s="20" t="str">
        <f aca="false">CONCATENATE(T181,R181,Q181,P181)</f>
        <v>18991230</v>
      </c>
      <c r="P181" s="21" t="str">
        <f aca="false">RIGHT("00"&amp;DAY(M181),2)</f>
        <v>30</v>
      </c>
      <c r="Q181" s="21" t="str">
        <f aca="false">RIGHT("00"&amp;MONTH(M181),2)</f>
        <v>12</v>
      </c>
      <c r="R181" s="22" t="n">
        <f aca="false">YEAR(S181)</f>
        <v>1899</v>
      </c>
      <c r="S181" s="23" t="n">
        <f aca="false">M181</f>
        <v>0</v>
      </c>
      <c r="T181" s="24"/>
      <c r="U181" s="25"/>
      <c r="V181" s="9" t="str">
        <f aca="false">LEFT(U181,25)</f>
        <v/>
      </c>
      <c r="W181" s="25"/>
      <c r="X181" s="9" t="str">
        <f aca="false">LEFT(W181,25)</f>
        <v/>
      </c>
      <c r="Y181" s="24" t="s">
        <v>23</v>
      </c>
      <c r="Z181" s="26" t="s">
        <v>24</v>
      </c>
      <c r="AA181" s="24" t="s">
        <v>26</v>
      </c>
      <c r="AB181" s="27" t="s">
        <v>25</v>
      </c>
    </row>
    <row r="182" customFormat="false" ht="12.75" hidden="false" customHeight="false" outlineLevel="0" collapsed="false">
      <c r="A182" s="16"/>
      <c r="B182" s="17"/>
      <c r="C182" s="3" t="e">
        <f aca="false">RIGHT(F182,LEN(F182)-SEARCH(" ",F182,1))</f>
        <v>#VALUE!</v>
      </c>
      <c r="D182" s="3" t="e">
        <f aca="false">LEFT(B182,SEARCH(" ",B182,1))</f>
        <v>#VALUE!</v>
      </c>
      <c r="E182" s="3" t="e">
        <f aca="false">LEFT(F182,SEARCH(" ",F182,1))</f>
        <v>#VALUE!</v>
      </c>
      <c r="F182" s="3" t="e">
        <f aca="false">RIGHT(B182,LEN(B182)-SEARCH(" ",B182,1))</f>
        <v>#VALUE!</v>
      </c>
      <c r="G182" s="17"/>
      <c r="H182" s="3" t="e">
        <f aca="false">LEFT(G182,SEARCH(" ",G182,1))</f>
        <v>#VALUE!</v>
      </c>
      <c r="I182" s="3" t="e">
        <f aca="false">RIGHT(G182,LEN(G182)-SEARCH(" ",G182,1))</f>
        <v>#VALUE!</v>
      </c>
      <c r="J182" s="17"/>
      <c r="K182" s="17"/>
      <c r="L182" s="18"/>
      <c r="M182" s="18"/>
      <c r="N182" s="28" t="s">
        <v>22</v>
      </c>
      <c r="O182" s="20" t="str">
        <f aca="false">CONCATENATE(T182,R182,Q182,P182)</f>
        <v>18991230</v>
      </c>
      <c r="P182" s="21" t="str">
        <f aca="false">RIGHT("00"&amp;DAY(M182),2)</f>
        <v>30</v>
      </c>
      <c r="Q182" s="21" t="str">
        <f aca="false">RIGHT("00"&amp;MONTH(M182),2)</f>
        <v>12</v>
      </c>
      <c r="R182" s="22" t="n">
        <f aca="false">YEAR(S182)</f>
        <v>1899</v>
      </c>
      <c r="S182" s="23" t="n">
        <f aca="false">M182</f>
        <v>0</v>
      </c>
      <c r="T182" s="24"/>
      <c r="U182" s="25"/>
      <c r="V182" s="9" t="str">
        <f aca="false">LEFT(U182,25)</f>
        <v/>
      </c>
      <c r="W182" s="25"/>
      <c r="X182" s="9" t="str">
        <f aca="false">LEFT(W182,25)</f>
        <v/>
      </c>
      <c r="Y182" s="24" t="s">
        <v>23</v>
      </c>
      <c r="Z182" s="26" t="s">
        <v>24</v>
      </c>
      <c r="AA182" s="24" t="s">
        <v>26</v>
      </c>
      <c r="AB182" s="27" t="s">
        <v>25</v>
      </c>
    </row>
    <row r="183" customFormat="false" ht="12.75" hidden="false" customHeight="false" outlineLevel="0" collapsed="false">
      <c r="A183" s="16"/>
      <c r="B183" s="17"/>
      <c r="C183" s="3" t="e">
        <f aca="false">RIGHT(F183,LEN(F183)-SEARCH(" ",F183,1))</f>
        <v>#VALUE!</v>
      </c>
      <c r="D183" s="3" t="e">
        <f aca="false">LEFT(B183,SEARCH(" ",B183,1))</f>
        <v>#VALUE!</v>
      </c>
      <c r="E183" s="3" t="e">
        <f aca="false">LEFT(F183,SEARCH(" ",F183,1))</f>
        <v>#VALUE!</v>
      </c>
      <c r="F183" s="3" t="e">
        <f aca="false">RIGHT(B183,LEN(B183)-SEARCH(" ",B183,1))</f>
        <v>#VALUE!</v>
      </c>
      <c r="G183" s="17"/>
      <c r="H183" s="3" t="e">
        <f aca="false">LEFT(G183,SEARCH(" ",G183,1))</f>
        <v>#VALUE!</v>
      </c>
      <c r="I183" s="3" t="e">
        <f aca="false">RIGHT(G183,LEN(G183)-SEARCH(" ",G183,1))</f>
        <v>#VALUE!</v>
      </c>
      <c r="J183" s="17"/>
      <c r="K183" s="17"/>
      <c r="L183" s="18"/>
      <c r="M183" s="18"/>
      <c r="N183" s="28" t="s">
        <v>22</v>
      </c>
      <c r="O183" s="20" t="str">
        <f aca="false">CONCATENATE(T183,R183,Q183,P183)</f>
        <v>18991230</v>
      </c>
      <c r="P183" s="21" t="str">
        <f aca="false">RIGHT("00"&amp;DAY(M183),2)</f>
        <v>30</v>
      </c>
      <c r="Q183" s="21" t="str">
        <f aca="false">RIGHT("00"&amp;MONTH(M183),2)</f>
        <v>12</v>
      </c>
      <c r="R183" s="22" t="n">
        <f aca="false">YEAR(S183)</f>
        <v>1899</v>
      </c>
      <c r="S183" s="23" t="n">
        <f aca="false">M183</f>
        <v>0</v>
      </c>
      <c r="T183" s="24"/>
      <c r="U183" s="25"/>
      <c r="V183" s="9" t="str">
        <f aca="false">LEFT(U183,25)</f>
        <v/>
      </c>
      <c r="W183" s="25"/>
      <c r="X183" s="9" t="str">
        <f aca="false">LEFT(W183,25)</f>
        <v/>
      </c>
      <c r="Y183" s="24" t="s">
        <v>23</v>
      </c>
      <c r="Z183" s="26" t="s">
        <v>24</v>
      </c>
      <c r="AA183" s="24" t="s">
        <v>26</v>
      </c>
      <c r="AB183" s="27" t="s">
        <v>25</v>
      </c>
    </row>
    <row r="184" customFormat="false" ht="12.75" hidden="false" customHeight="false" outlineLevel="0" collapsed="false">
      <c r="A184" s="16"/>
      <c r="B184" s="17"/>
      <c r="C184" s="3" t="e">
        <f aca="false">RIGHT(F184,LEN(F184)-SEARCH(" ",F184,1))</f>
        <v>#VALUE!</v>
      </c>
      <c r="D184" s="3" t="e">
        <f aca="false">LEFT(B184,SEARCH(" ",B184,1))</f>
        <v>#VALUE!</v>
      </c>
      <c r="E184" s="3" t="e">
        <f aca="false">LEFT(F184,SEARCH(" ",F184,1))</f>
        <v>#VALUE!</v>
      </c>
      <c r="F184" s="3" t="e">
        <f aca="false">RIGHT(B184,LEN(B184)-SEARCH(" ",B184,1))</f>
        <v>#VALUE!</v>
      </c>
      <c r="G184" s="17"/>
      <c r="H184" s="3" t="e">
        <f aca="false">LEFT(G184,SEARCH(" ",G184,1))</f>
        <v>#VALUE!</v>
      </c>
      <c r="I184" s="3" t="e">
        <f aca="false">RIGHT(G184,LEN(G184)-SEARCH(" ",G184,1))</f>
        <v>#VALUE!</v>
      </c>
      <c r="J184" s="17"/>
      <c r="K184" s="17"/>
      <c r="L184" s="18"/>
      <c r="M184" s="18"/>
      <c r="N184" s="28" t="s">
        <v>22</v>
      </c>
      <c r="O184" s="20" t="str">
        <f aca="false">CONCATENATE(T184,R184,Q184,P184)</f>
        <v>18991230</v>
      </c>
      <c r="P184" s="21" t="str">
        <f aca="false">RIGHT("00"&amp;DAY(M184),2)</f>
        <v>30</v>
      </c>
      <c r="Q184" s="21" t="str">
        <f aca="false">RIGHT("00"&amp;MONTH(M184),2)</f>
        <v>12</v>
      </c>
      <c r="R184" s="22" t="n">
        <f aca="false">YEAR(S184)</f>
        <v>1899</v>
      </c>
      <c r="S184" s="23" t="n">
        <f aca="false">M184</f>
        <v>0</v>
      </c>
      <c r="T184" s="24"/>
      <c r="U184" s="25"/>
      <c r="V184" s="9" t="str">
        <f aca="false">LEFT(U184,25)</f>
        <v/>
      </c>
      <c r="W184" s="25"/>
      <c r="X184" s="9" t="str">
        <f aca="false">LEFT(W184,25)</f>
        <v/>
      </c>
      <c r="Y184" s="24" t="s">
        <v>23</v>
      </c>
      <c r="Z184" s="26" t="s">
        <v>24</v>
      </c>
      <c r="AA184" s="24" t="s">
        <v>26</v>
      </c>
      <c r="AB184" s="27" t="s">
        <v>25</v>
      </c>
    </row>
    <row r="185" customFormat="false" ht="12.75" hidden="false" customHeight="false" outlineLevel="0" collapsed="false">
      <c r="A185" s="16"/>
      <c r="B185" s="17"/>
      <c r="C185" s="3" t="e">
        <f aca="false">RIGHT(F185,LEN(F185)-SEARCH(" ",F185,1))</f>
        <v>#VALUE!</v>
      </c>
      <c r="D185" s="3" t="e">
        <f aca="false">LEFT(B185,SEARCH(" ",B185,1))</f>
        <v>#VALUE!</v>
      </c>
      <c r="E185" s="3" t="e">
        <f aca="false">LEFT(F185,SEARCH(" ",F185,1))</f>
        <v>#VALUE!</v>
      </c>
      <c r="F185" s="3" t="e">
        <f aca="false">RIGHT(B185,LEN(B185)-SEARCH(" ",B185,1))</f>
        <v>#VALUE!</v>
      </c>
      <c r="G185" s="17"/>
      <c r="H185" s="3" t="e">
        <f aca="false">LEFT(G185,SEARCH(" ",G185,1))</f>
        <v>#VALUE!</v>
      </c>
      <c r="I185" s="3" t="e">
        <f aca="false">RIGHT(G185,LEN(G185)-SEARCH(" ",G185,1))</f>
        <v>#VALUE!</v>
      </c>
      <c r="J185" s="17"/>
      <c r="K185" s="17"/>
      <c r="L185" s="18"/>
      <c r="M185" s="18"/>
      <c r="N185" s="28" t="s">
        <v>22</v>
      </c>
      <c r="O185" s="20" t="str">
        <f aca="false">CONCATENATE(T185,R185,Q185,P185)</f>
        <v>18991230</v>
      </c>
      <c r="P185" s="21" t="str">
        <f aca="false">RIGHT("00"&amp;DAY(M185),2)</f>
        <v>30</v>
      </c>
      <c r="Q185" s="21" t="str">
        <f aca="false">RIGHT("00"&amp;MONTH(M185),2)</f>
        <v>12</v>
      </c>
      <c r="R185" s="22" t="n">
        <f aca="false">YEAR(S185)</f>
        <v>1899</v>
      </c>
      <c r="S185" s="23" t="n">
        <f aca="false">M185</f>
        <v>0</v>
      </c>
      <c r="T185" s="24"/>
      <c r="U185" s="25"/>
      <c r="V185" s="9" t="str">
        <f aca="false">LEFT(U185,25)</f>
        <v/>
      </c>
      <c r="W185" s="25"/>
      <c r="X185" s="9" t="str">
        <f aca="false">LEFT(W185,25)</f>
        <v/>
      </c>
      <c r="Y185" s="24" t="s">
        <v>27</v>
      </c>
      <c r="Z185" s="26" t="s">
        <v>28</v>
      </c>
      <c r="AA185" s="24" t="s">
        <v>26</v>
      </c>
      <c r="AB185" s="27" t="s">
        <v>25</v>
      </c>
    </row>
    <row r="186" customFormat="false" ht="12.75" hidden="false" customHeight="false" outlineLevel="0" collapsed="false">
      <c r="A186" s="16"/>
      <c r="B186" s="17"/>
      <c r="C186" s="3" t="e">
        <f aca="false">RIGHT(F186,LEN(F186)-SEARCH(" ",F186,1))</f>
        <v>#VALUE!</v>
      </c>
      <c r="D186" s="3" t="e">
        <f aca="false">LEFT(B186,SEARCH(" ",B186,1))</f>
        <v>#VALUE!</v>
      </c>
      <c r="E186" s="3" t="e">
        <f aca="false">LEFT(F186,SEARCH(" ",F186,1))</f>
        <v>#VALUE!</v>
      </c>
      <c r="F186" s="3" t="e">
        <f aca="false">RIGHT(B186,LEN(B186)-SEARCH(" ",B186,1))</f>
        <v>#VALUE!</v>
      </c>
      <c r="G186" s="17"/>
      <c r="H186" s="3" t="e">
        <f aca="false">LEFT(G186,SEARCH(" ",G186,1))</f>
        <v>#VALUE!</v>
      </c>
      <c r="I186" s="3" t="e">
        <f aca="false">RIGHT(G186,LEN(G186)-SEARCH(" ",G186,1))</f>
        <v>#VALUE!</v>
      </c>
      <c r="J186" s="17"/>
      <c r="K186" s="17"/>
      <c r="L186" s="18"/>
      <c r="M186" s="18"/>
      <c r="N186" s="28" t="s">
        <v>22</v>
      </c>
      <c r="O186" s="20" t="str">
        <f aca="false">CONCATENATE(T186,R186,Q186,P186)</f>
        <v>18991230</v>
      </c>
      <c r="P186" s="21" t="str">
        <f aca="false">RIGHT("00"&amp;DAY(M186),2)</f>
        <v>30</v>
      </c>
      <c r="Q186" s="21" t="str">
        <f aca="false">RIGHT("00"&amp;MONTH(M186),2)</f>
        <v>12</v>
      </c>
      <c r="R186" s="22" t="n">
        <f aca="false">YEAR(S186)</f>
        <v>1899</v>
      </c>
      <c r="S186" s="23" t="n">
        <f aca="false">M186</f>
        <v>0</v>
      </c>
      <c r="T186" s="24"/>
      <c r="U186" s="25"/>
      <c r="V186" s="9" t="str">
        <f aca="false">LEFT(U186,25)</f>
        <v/>
      </c>
      <c r="W186" s="25"/>
      <c r="X186" s="9" t="str">
        <f aca="false">LEFT(W186,25)</f>
        <v/>
      </c>
      <c r="Y186" s="24" t="s">
        <v>27</v>
      </c>
      <c r="Z186" s="26" t="s">
        <v>28</v>
      </c>
      <c r="AA186" s="24" t="s">
        <v>26</v>
      </c>
      <c r="AB186" s="27" t="s">
        <v>25</v>
      </c>
    </row>
    <row r="187" customFormat="false" ht="12.75" hidden="false" customHeight="false" outlineLevel="0" collapsed="false">
      <c r="A187" s="16"/>
      <c r="B187" s="17"/>
      <c r="C187" s="3" t="e">
        <f aca="false">RIGHT(F187,LEN(F187)-SEARCH(" ",F187,1))</f>
        <v>#VALUE!</v>
      </c>
      <c r="D187" s="3" t="e">
        <f aca="false">LEFT(B187,SEARCH(" ",B187,1))</f>
        <v>#VALUE!</v>
      </c>
      <c r="E187" s="3" t="e">
        <f aca="false">LEFT(F187,SEARCH(" ",F187,1))</f>
        <v>#VALUE!</v>
      </c>
      <c r="F187" s="3" t="e">
        <f aca="false">RIGHT(B187,LEN(B187)-SEARCH(" ",B187,1))</f>
        <v>#VALUE!</v>
      </c>
      <c r="G187" s="17"/>
      <c r="H187" s="3" t="e">
        <f aca="false">LEFT(G187,SEARCH(" ",G187,1))</f>
        <v>#VALUE!</v>
      </c>
      <c r="I187" s="3" t="e">
        <f aca="false">RIGHT(G187,LEN(G187)-SEARCH(" ",G187,1))</f>
        <v>#VALUE!</v>
      </c>
      <c r="J187" s="17"/>
      <c r="K187" s="17"/>
      <c r="L187" s="18"/>
      <c r="M187" s="18"/>
      <c r="N187" s="28" t="s">
        <v>22</v>
      </c>
      <c r="O187" s="20" t="str">
        <f aca="false">CONCATENATE(T187,R187,Q187,P187)</f>
        <v>18991230</v>
      </c>
      <c r="P187" s="21" t="str">
        <f aca="false">RIGHT("00"&amp;DAY(M187),2)</f>
        <v>30</v>
      </c>
      <c r="Q187" s="21" t="str">
        <f aca="false">RIGHT("00"&amp;MONTH(M187),2)</f>
        <v>12</v>
      </c>
      <c r="R187" s="22" t="n">
        <f aca="false">YEAR(S187)</f>
        <v>1899</v>
      </c>
      <c r="S187" s="23" t="n">
        <f aca="false">M187</f>
        <v>0</v>
      </c>
      <c r="T187" s="24"/>
      <c r="U187" s="25"/>
      <c r="V187" s="9" t="str">
        <f aca="false">LEFT(U187,25)</f>
        <v/>
      </c>
      <c r="W187" s="25"/>
      <c r="X187" s="9" t="str">
        <f aca="false">LEFT(W187,25)</f>
        <v/>
      </c>
      <c r="Y187" s="24" t="s">
        <v>23</v>
      </c>
      <c r="Z187" s="26" t="s">
        <v>24</v>
      </c>
      <c r="AA187" s="24" t="s">
        <v>26</v>
      </c>
      <c r="AB187" s="27" t="s">
        <v>25</v>
      </c>
    </row>
    <row r="188" customFormat="false" ht="12.75" hidden="false" customHeight="false" outlineLevel="0" collapsed="false">
      <c r="A188" s="16"/>
      <c r="B188" s="17"/>
      <c r="C188" s="3" t="e">
        <f aca="false">RIGHT(F188,LEN(F188)-SEARCH(" ",F188,1))</f>
        <v>#VALUE!</v>
      </c>
      <c r="D188" s="3" t="e">
        <f aca="false">LEFT(B188,SEARCH(" ",B188,1))</f>
        <v>#VALUE!</v>
      </c>
      <c r="E188" s="3" t="e">
        <f aca="false">LEFT(F188,SEARCH(" ",F188,1))</f>
        <v>#VALUE!</v>
      </c>
      <c r="F188" s="3" t="e">
        <f aca="false">RIGHT(B188,LEN(B188)-SEARCH(" ",B188,1))</f>
        <v>#VALUE!</v>
      </c>
      <c r="G188" s="17"/>
      <c r="H188" s="3" t="e">
        <f aca="false">LEFT(G188,SEARCH(" ",G188,1))</f>
        <v>#VALUE!</v>
      </c>
      <c r="I188" s="3" t="e">
        <f aca="false">RIGHT(G188,LEN(G188)-SEARCH(" ",G188,1))</f>
        <v>#VALUE!</v>
      </c>
      <c r="J188" s="17"/>
      <c r="K188" s="17"/>
      <c r="L188" s="18"/>
      <c r="M188" s="18"/>
      <c r="N188" s="28" t="s">
        <v>22</v>
      </c>
      <c r="O188" s="20" t="str">
        <f aca="false">CONCATENATE(T188,R188,Q188,P188)</f>
        <v>18991230</v>
      </c>
      <c r="P188" s="21" t="str">
        <f aca="false">RIGHT("00"&amp;DAY(M188),2)</f>
        <v>30</v>
      </c>
      <c r="Q188" s="21" t="str">
        <f aca="false">RIGHT("00"&amp;MONTH(M188),2)</f>
        <v>12</v>
      </c>
      <c r="R188" s="22" t="n">
        <f aca="false">YEAR(S188)</f>
        <v>1899</v>
      </c>
      <c r="S188" s="23" t="n">
        <f aca="false">M188</f>
        <v>0</v>
      </c>
      <c r="T188" s="24"/>
      <c r="U188" s="25"/>
      <c r="V188" s="9" t="str">
        <f aca="false">LEFT(U188,25)</f>
        <v/>
      </c>
      <c r="W188" s="25"/>
      <c r="X188" s="9" t="str">
        <f aca="false">LEFT(W188,25)</f>
        <v/>
      </c>
      <c r="Y188" s="24" t="s">
        <v>23</v>
      </c>
      <c r="Z188" s="26" t="s">
        <v>24</v>
      </c>
      <c r="AA188" s="24" t="s">
        <v>26</v>
      </c>
      <c r="AB188" s="27" t="s">
        <v>25</v>
      </c>
    </row>
    <row r="189" customFormat="false" ht="12.75" hidden="false" customHeight="false" outlineLevel="0" collapsed="false">
      <c r="A189" s="16"/>
      <c r="B189" s="17"/>
      <c r="C189" s="3" t="e">
        <f aca="false">RIGHT(F189,LEN(F189)-SEARCH(" ",F189,1))</f>
        <v>#VALUE!</v>
      </c>
      <c r="D189" s="3" t="e">
        <f aca="false">LEFT(B189,SEARCH(" ",B189,1))</f>
        <v>#VALUE!</v>
      </c>
      <c r="E189" s="3" t="e">
        <f aca="false">LEFT(F189,SEARCH(" ",F189,1))</f>
        <v>#VALUE!</v>
      </c>
      <c r="F189" s="3" t="e">
        <f aca="false">RIGHT(B189,LEN(B189)-SEARCH(" ",B189,1))</f>
        <v>#VALUE!</v>
      </c>
      <c r="G189" s="17"/>
      <c r="H189" s="3" t="e">
        <f aca="false">LEFT(G189,SEARCH(" ",G189,1))</f>
        <v>#VALUE!</v>
      </c>
      <c r="I189" s="3" t="e">
        <f aca="false">RIGHT(G189,LEN(G189)-SEARCH(" ",G189,1))</f>
        <v>#VALUE!</v>
      </c>
      <c r="J189" s="17"/>
      <c r="K189" s="17"/>
      <c r="L189" s="18"/>
      <c r="M189" s="18"/>
      <c r="N189" s="28" t="s">
        <v>22</v>
      </c>
      <c r="O189" s="20" t="str">
        <f aca="false">CONCATENATE(T189,R189,Q189,P189)</f>
        <v>18991230</v>
      </c>
      <c r="P189" s="21" t="str">
        <f aca="false">RIGHT("00"&amp;DAY(M189),2)</f>
        <v>30</v>
      </c>
      <c r="Q189" s="21" t="str">
        <f aca="false">RIGHT("00"&amp;MONTH(M189),2)</f>
        <v>12</v>
      </c>
      <c r="R189" s="22" t="n">
        <f aca="false">YEAR(S189)</f>
        <v>1899</v>
      </c>
      <c r="S189" s="23" t="n">
        <f aca="false">M189</f>
        <v>0</v>
      </c>
      <c r="T189" s="24"/>
      <c r="U189" s="25"/>
      <c r="V189" s="9" t="str">
        <f aca="false">LEFT(U189,25)</f>
        <v/>
      </c>
      <c r="W189" s="25"/>
      <c r="X189" s="9" t="str">
        <f aca="false">LEFT(W189,25)</f>
        <v/>
      </c>
      <c r="Y189" s="24" t="s">
        <v>23</v>
      </c>
      <c r="Z189" s="26" t="s">
        <v>24</v>
      </c>
      <c r="AA189" s="24" t="s">
        <v>26</v>
      </c>
      <c r="AB189" s="27" t="s">
        <v>25</v>
      </c>
    </row>
    <row r="190" customFormat="false" ht="12.75" hidden="false" customHeight="false" outlineLevel="0" collapsed="false">
      <c r="A190" s="16"/>
      <c r="B190" s="17"/>
      <c r="C190" s="3" t="e">
        <f aca="false">RIGHT(F190,LEN(F190)-SEARCH(" ",F190,1))</f>
        <v>#VALUE!</v>
      </c>
      <c r="D190" s="3" t="e">
        <f aca="false">LEFT(B190,SEARCH(" ",B190,1))</f>
        <v>#VALUE!</v>
      </c>
      <c r="E190" s="3" t="e">
        <f aca="false">LEFT(F190,SEARCH(" ",F190,1))</f>
        <v>#VALUE!</v>
      </c>
      <c r="F190" s="3" t="e">
        <f aca="false">RIGHT(B190,LEN(B190)-SEARCH(" ",B190,1))</f>
        <v>#VALUE!</v>
      </c>
      <c r="G190" s="17"/>
      <c r="H190" s="3" t="e">
        <f aca="false">LEFT(G190,SEARCH(" ",G190,1))</f>
        <v>#VALUE!</v>
      </c>
      <c r="I190" s="3" t="e">
        <f aca="false">RIGHT(G190,LEN(G190)-SEARCH(" ",G190,1))</f>
        <v>#VALUE!</v>
      </c>
      <c r="J190" s="17"/>
      <c r="K190" s="17"/>
      <c r="L190" s="18"/>
      <c r="M190" s="18"/>
      <c r="N190" s="28" t="s">
        <v>22</v>
      </c>
      <c r="O190" s="20" t="str">
        <f aca="false">CONCATENATE(T190,R190,Q190,P190)</f>
        <v>18991230</v>
      </c>
      <c r="P190" s="21" t="str">
        <f aca="false">RIGHT("00"&amp;DAY(M190),2)</f>
        <v>30</v>
      </c>
      <c r="Q190" s="21" t="str">
        <f aca="false">RIGHT("00"&amp;MONTH(M190),2)</f>
        <v>12</v>
      </c>
      <c r="R190" s="22" t="n">
        <f aca="false">YEAR(S190)</f>
        <v>1899</v>
      </c>
      <c r="S190" s="23" t="n">
        <f aca="false">M190</f>
        <v>0</v>
      </c>
      <c r="T190" s="24"/>
      <c r="U190" s="25"/>
      <c r="V190" s="9" t="str">
        <f aca="false">LEFT(U190,25)</f>
        <v/>
      </c>
      <c r="W190" s="25"/>
      <c r="X190" s="9" t="str">
        <f aca="false">LEFT(W190,25)</f>
        <v/>
      </c>
      <c r="Y190" s="24" t="s">
        <v>23</v>
      </c>
      <c r="Z190" s="26" t="s">
        <v>24</v>
      </c>
      <c r="AA190" s="24" t="s">
        <v>26</v>
      </c>
      <c r="AB190" s="27" t="s">
        <v>25</v>
      </c>
    </row>
    <row r="191" customFormat="false" ht="12.75" hidden="false" customHeight="false" outlineLevel="0" collapsed="false">
      <c r="A191" s="16"/>
      <c r="B191" s="17"/>
      <c r="C191" s="3" t="e">
        <f aca="false">RIGHT(F191,LEN(F191)-SEARCH(" ",F191,1))</f>
        <v>#VALUE!</v>
      </c>
      <c r="D191" s="3" t="e">
        <f aca="false">LEFT(B191,SEARCH(" ",B191,1))</f>
        <v>#VALUE!</v>
      </c>
      <c r="E191" s="3" t="e">
        <f aca="false">LEFT(F191,SEARCH(" ",F191,1))</f>
        <v>#VALUE!</v>
      </c>
      <c r="F191" s="3" t="e">
        <f aca="false">RIGHT(B191,LEN(B191)-SEARCH(" ",B191,1))</f>
        <v>#VALUE!</v>
      </c>
      <c r="G191" s="17"/>
      <c r="H191" s="3" t="e">
        <f aca="false">LEFT(G191,SEARCH(" ",G191,1))</f>
        <v>#VALUE!</v>
      </c>
      <c r="I191" s="3" t="e">
        <f aca="false">RIGHT(G191,LEN(G191)-SEARCH(" ",G191,1))</f>
        <v>#VALUE!</v>
      </c>
      <c r="J191" s="17"/>
      <c r="K191" s="17"/>
      <c r="L191" s="18"/>
      <c r="M191" s="18"/>
      <c r="N191" s="28" t="s">
        <v>22</v>
      </c>
      <c r="O191" s="20" t="str">
        <f aca="false">CONCATENATE(T191,R191,Q191,P191)</f>
        <v>18991230</v>
      </c>
      <c r="P191" s="21" t="str">
        <f aca="false">RIGHT("00"&amp;DAY(M191),2)</f>
        <v>30</v>
      </c>
      <c r="Q191" s="21" t="str">
        <f aca="false">RIGHT("00"&amp;MONTH(M191),2)</f>
        <v>12</v>
      </c>
      <c r="R191" s="22" t="n">
        <f aca="false">YEAR(S191)</f>
        <v>1899</v>
      </c>
      <c r="S191" s="23" t="n">
        <f aca="false">M191</f>
        <v>0</v>
      </c>
      <c r="T191" s="24"/>
      <c r="U191" s="25"/>
      <c r="V191" s="9" t="str">
        <f aca="false">LEFT(U191,25)</f>
        <v/>
      </c>
      <c r="W191" s="25"/>
      <c r="X191" s="9" t="str">
        <f aca="false">LEFT(W191,25)</f>
        <v/>
      </c>
      <c r="Y191" s="24" t="s">
        <v>23</v>
      </c>
      <c r="Z191" s="26" t="s">
        <v>24</v>
      </c>
      <c r="AA191" s="24" t="s">
        <v>26</v>
      </c>
      <c r="AB191" s="27" t="s">
        <v>25</v>
      </c>
    </row>
    <row r="192" customFormat="false" ht="12.75" hidden="false" customHeight="false" outlineLevel="0" collapsed="false">
      <c r="A192" s="16"/>
      <c r="B192" s="17"/>
      <c r="C192" s="3" t="e">
        <f aca="false">RIGHT(F192,LEN(F192)-SEARCH(" ",F192,1))</f>
        <v>#VALUE!</v>
      </c>
      <c r="D192" s="3" t="e">
        <f aca="false">LEFT(B192,SEARCH(" ",B192,1))</f>
        <v>#VALUE!</v>
      </c>
      <c r="E192" s="3" t="e">
        <f aca="false">LEFT(F192,SEARCH(" ",F192,1))</f>
        <v>#VALUE!</v>
      </c>
      <c r="F192" s="3" t="e">
        <f aca="false">RIGHT(B192,LEN(B192)-SEARCH(" ",B192,1))</f>
        <v>#VALUE!</v>
      </c>
      <c r="G192" s="17"/>
      <c r="H192" s="3" t="e">
        <f aca="false">LEFT(G192,SEARCH(" ",G192,1))</f>
        <v>#VALUE!</v>
      </c>
      <c r="I192" s="3" t="e">
        <f aca="false">RIGHT(G192,LEN(G192)-SEARCH(" ",G192,1))</f>
        <v>#VALUE!</v>
      </c>
      <c r="J192" s="17"/>
      <c r="K192" s="17"/>
      <c r="L192" s="18"/>
      <c r="M192" s="18"/>
      <c r="N192" s="28" t="s">
        <v>22</v>
      </c>
      <c r="O192" s="20" t="str">
        <f aca="false">CONCATENATE(T192,R192,Q192,P192)</f>
        <v>18991230</v>
      </c>
      <c r="P192" s="21" t="str">
        <f aca="false">RIGHT("00"&amp;DAY(M192),2)</f>
        <v>30</v>
      </c>
      <c r="Q192" s="21" t="str">
        <f aca="false">RIGHT("00"&amp;MONTH(M192),2)</f>
        <v>12</v>
      </c>
      <c r="R192" s="22" t="n">
        <f aca="false">YEAR(S192)</f>
        <v>1899</v>
      </c>
      <c r="S192" s="23" t="n">
        <f aca="false">M192</f>
        <v>0</v>
      </c>
      <c r="T192" s="24"/>
      <c r="U192" s="25"/>
      <c r="V192" s="9" t="str">
        <f aca="false">LEFT(U192,25)</f>
        <v/>
      </c>
      <c r="W192" s="25"/>
      <c r="X192" s="9" t="str">
        <f aca="false">LEFT(W192,25)</f>
        <v/>
      </c>
      <c r="Y192" s="24" t="s">
        <v>23</v>
      </c>
      <c r="Z192" s="26" t="s">
        <v>24</v>
      </c>
      <c r="AA192" s="24" t="s">
        <v>26</v>
      </c>
      <c r="AB192" s="27" t="s">
        <v>25</v>
      </c>
    </row>
    <row r="193" customFormat="false" ht="12.75" hidden="false" customHeight="false" outlineLevel="0" collapsed="false">
      <c r="A193" s="16"/>
      <c r="B193" s="17"/>
      <c r="C193" s="3" t="e">
        <f aca="false">RIGHT(F193,LEN(F193)-SEARCH(" ",F193,1))</f>
        <v>#VALUE!</v>
      </c>
      <c r="D193" s="3" t="e">
        <f aca="false">LEFT(B193,SEARCH(" ",B193,1))</f>
        <v>#VALUE!</v>
      </c>
      <c r="E193" s="3" t="e">
        <f aca="false">LEFT(F193,SEARCH(" ",F193,1))</f>
        <v>#VALUE!</v>
      </c>
      <c r="F193" s="3" t="e">
        <f aca="false">RIGHT(B193,LEN(B193)-SEARCH(" ",B193,1))</f>
        <v>#VALUE!</v>
      </c>
      <c r="G193" s="17"/>
      <c r="H193" s="3" t="e">
        <f aca="false">LEFT(G193,SEARCH(" ",G193,1))</f>
        <v>#VALUE!</v>
      </c>
      <c r="I193" s="3" t="e">
        <f aca="false">RIGHT(G193,LEN(G193)-SEARCH(" ",G193,1))</f>
        <v>#VALUE!</v>
      </c>
      <c r="J193" s="17"/>
      <c r="K193" s="17"/>
      <c r="L193" s="18"/>
      <c r="M193" s="18"/>
      <c r="N193" s="28" t="s">
        <v>22</v>
      </c>
      <c r="O193" s="20" t="str">
        <f aca="false">CONCATENATE(T193,R193,Q193,P193)</f>
        <v>18991230</v>
      </c>
      <c r="P193" s="21" t="str">
        <f aca="false">RIGHT("00"&amp;DAY(M193),2)</f>
        <v>30</v>
      </c>
      <c r="Q193" s="21" t="str">
        <f aca="false">RIGHT("00"&amp;MONTH(M193),2)</f>
        <v>12</v>
      </c>
      <c r="R193" s="22" t="n">
        <f aca="false">YEAR(S193)</f>
        <v>1899</v>
      </c>
      <c r="S193" s="23" t="n">
        <f aca="false">M193</f>
        <v>0</v>
      </c>
      <c r="T193" s="24"/>
      <c r="U193" s="25"/>
      <c r="V193" s="9" t="str">
        <f aca="false">LEFT(U193,25)</f>
        <v/>
      </c>
      <c r="W193" s="25"/>
      <c r="X193" s="9" t="str">
        <f aca="false">LEFT(W193,25)</f>
        <v/>
      </c>
      <c r="Y193" s="24" t="s">
        <v>23</v>
      </c>
      <c r="Z193" s="26" t="s">
        <v>24</v>
      </c>
      <c r="AA193" s="24" t="s">
        <v>26</v>
      </c>
      <c r="AB193" s="27" t="s">
        <v>25</v>
      </c>
    </row>
    <row r="194" customFormat="false" ht="12.75" hidden="false" customHeight="false" outlineLevel="0" collapsed="false">
      <c r="A194" s="16"/>
      <c r="B194" s="17"/>
      <c r="C194" s="3" t="e">
        <f aca="false">RIGHT(F194,LEN(F194)-SEARCH(" ",F194,1))</f>
        <v>#VALUE!</v>
      </c>
      <c r="D194" s="3" t="e">
        <f aca="false">LEFT(B194,SEARCH(" ",B194,1))</f>
        <v>#VALUE!</v>
      </c>
      <c r="E194" s="3" t="e">
        <f aca="false">LEFT(F194,SEARCH(" ",F194,1))</f>
        <v>#VALUE!</v>
      </c>
      <c r="F194" s="3" t="e">
        <f aca="false">RIGHT(B194,LEN(B194)-SEARCH(" ",B194,1))</f>
        <v>#VALUE!</v>
      </c>
      <c r="G194" s="17"/>
      <c r="H194" s="3" t="e">
        <f aca="false">LEFT(G194,SEARCH(" ",G194,1))</f>
        <v>#VALUE!</v>
      </c>
      <c r="I194" s="3" t="e">
        <f aca="false">RIGHT(G194,LEN(G194)-SEARCH(" ",G194,1))</f>
        <v>#VALUE!</v>
      </c>
      <c r="J194" s="17"/>
      <c r="K194" s="17"/>
      <c r="L194" s="18"/>
      <c r="M194" s="18"/>
      <c r="N194" s="28" t="s">
        <v>22</v>
      </c>
      <c r="O194" s="20" t="str">
        <f aca="false">CONCATENATE(T194,R194,Q194,P194)</f>
        <v>18991230</v>
      </c>
      <c r="P194" s="21" t="str">
        <f aca="false">RIGHT("00"&amp;DAY(M194),2)</f>
        <v>30</v>
      </c>
      <c r="Q194" s="21" t="str">
        <f aca="false">RIGHT("00"&amp;MONTH(M194),2)</f>
        <v>12</v>
      </c>
      <c r="R194" s="22" t="n">
        <f aca="false">YEAR(S194)</f>
        <v>1899</v>
      </c>
      <c r="S194" s="23" t="n">
        <f aca="false">M194</f>
        <v>0</v>
      </c>
      <c r="T194" s="24"/>
      <c r="U194" s="25"/>
      <c r="V194" s="9" t="str">
        <f aca="false">LEFT(U194,25)</f>
        <v/>
      </c>
      <c r="W194" s="25"/>
      <c r="X194" s="9" t="str">
        <f aca="false">LEFT(W194,25)</f>
        <v/>
      </c>
      <c r="Y194" s="24" t="s">
        <v>23</v>
      </c>
      <c r="Z194" s="26" t="s">
        <v>24</v>
      </c>
      <c r="AA194" s="24" t="s">
        <v>26</v>
      </c>
      <c r="AB194" s="27" t="s">
        <v>25</v>
      </c>
    </row>
    <row r="195" customFormat="false" ht="12.75" hidden="false" customHeight="false" outlineLevel="0" collapsed="false">
      <c r="A195" s="16"/>
      <c r="B195" s="17"/>
      <c r="C195" s="3" t="e">
        <f aca="false">RIGHT(F195,LEN(F195)-SEARCH(" ",F195,1))</f>
        <v>#VALUE!</v>
      </c>
      <c r="D195" s="3" t="e">
        <f aca="false">LEFT(B195,SEARCH(" ",B195,1))</f>
        <v>#VALUE!</v>
      </c>
      <c r="E195" s="3" t="e">
        <f aca="false">LEFT(F195,SEARCH(" ",F195,1))</f>
        <v>#VALUE!</v>
      </c>
      <c r="F195" s="3" t="e">
        <f aca="false">RIGHT(B195,LEN(B195)-SEARCH(" ",B195,1))</f>
        <v>#VALUE!</v>
      </c>
      <c r="G195" s="17"/>
      <c r="H195" s="3" t="e">
        <f aca="false">LEFT(G195,SEARCH(" ",G195,1))</f>
        <v>#VALUE!</v>
      </c>
      <c r="I195" s="3" t="e">
        <f aca="false">RIGHT(G195,LEN(G195)-SEARCH(" ",G195,1))</f>
        <v>#VALUE!</v>
      </c>
      <c r="J195" s="17"/>
      <c r="K195" s="17"/>
      <c r="L195" s="18"/>
      <c r="M195" s="18"/>
      <c r="N195" s="28" t="s">
        <v>22</v>
      </c>
      <c r="O195" s="20" t="str">
        <f aca="false">CONCATENATE(T195,R195,Q195,P195)</f>
        <v>18991230</v>
      </c>
      <c r="P195" s="21" t="str">
        <f aca="false">RIGHT("00"&amp;DAY(M195),2)</f>
        <v>30</v>
      </c>
      <c r="Q195" s="21" t="str">
        <f aca="false">RIGHT("00"&amp;MONTH(M195),2)</f>
        <v>12</v>
      </c>
      <c r="R195" s="22" t="n">
        <f aca="false">YEAR(S195)</f>
        <v>1899</v>
      </c>
      <c r="S195" s="23" t="n">
        <f aca="false">M195</f>
        <v>0</v>
      </c>
      <c r="T195" s="24"/>
      <c r="U195" s="25"/>
      <c r="V195" s="9" t="str">
        <f aca="false">LEFT(U195,25)</f>
        <v/>
      </c>
      <c r="W195" s="25"/>
      <c r="X195" s="9" t="str">
        <f aca="false">LEFT(W195,25)</f>
        <v/>
      </c>
      <c r="Y195" s="24" t="s">
        <v>23</v>
      </c>
      <c r="Z195" s="26" t="s">
        <v>24</v>
      </c>
      <c r="AA195" s="24" t="s">
        <v>26</v>
      </c>
      <c r="AB195" s="27" t="s">
        <v>25</v>
      </c>
    </row>
    <row r="196" customFormat="false" ht="12.75" hidden="false" customHeight="false" outlineLevel="0" collapsed="false">
      <c r="A196" s="16"/>
      <c r="B196" s="17"/>
      <c r="C196" s="3" t="e">
        <f aca="false">RIGHT(F196,LEN(F196)-SEARCH(" ",F196,1))</f>
        <v>#VALUE!</v>
      </c>
      <c r="D196" s="3" t="e">
        <f aca="false">LEFT(B196,SEARCH(" ",B196,1))</f>
        <v>#VALUE!</v>
      </c>
      <c r="E196" s="3" t="e">
        <f aca="false">LEFT(F196,SEARCH(" ",F196,1))</f>
        <v>#VALUE!</v>
      </c>
      <c r="F196" s="3" t="e">
        <f aca="false">RIGHT(B196,LEN(B196)-SEARCH(" ",B196,1))</f>
        <v>#VALUE!</v>
      </c>
      <c r="G196" s="17"/>
      <c r="H196" s="3" t="e">
        <f aca="false">LEFT(G196,SEARCH(" ",G196,1))</f>
        <v>#VALUE!</v>
      </c>
      <c r="I196" s="3" t="e">
        <f aca="false">RIGHT(G196,LEN(G196)-SEARCH(" ",G196,1))</f>
        <v>#VALUE!</v>
      </c>
      <c r="J196" s="17"/>
      <c r="K196" s="17"/>
      <c r="L196" s="18"/>
      <c r="M196" s="18"/>
      <c r="N196" s="28" t="s">
        <v>22</v>
      </c>
      <c r="O196" s="20" t="str">
        <f aca="false">CONCATENATE(T196,R196,Q196,P196)</f>
        <v>18991230</v>
      </c>
      <c r="P196" s="21" t="str">
        <f aca="false">RIGHT("00"&amp;DAY(M196),2)</f>
        <v>30</v>
      </c>
      <c r="Q196" s="21" t="str">
        <f aca="false">RIGHT("00"&amp;MONTH(M196),2)</f>
        <v>12</v>
      </c>
      <c r="R196" s="22" t="n">
        <f aca="false">YEAR(S196)</f>
        <v>1899</v>
      </c>
      <c r="S196" s="23" t="n">
        <f aca="false">M196</f>
        <v>0</v>
      </c>
      <c r="T196" s="24"/>
      <c r="U196" s="25"/>
      <c r="V196" s="9" t="str">
        <f aca="false">LEFT(U196,25)</f>
        <v/>
      </c>
      <c r="W196" s="25"/>
      <c r="X196" s="9" t="str">
        <f aca="false">LEFT(W196,25)</f>
        <v/>
      </c>
      <c r="Y196" s="24" t="s">
        <v>23</v>
      </c>
      <c r="Z196" s="26" t="s">
        <v>24</v>
      </c>
      <c r="AA196" s="24" t="s">
        <v>26</v>
      </c>
      <c r="AB196" s="27" t="s">
        <v>25</v>
      </c>
    </row>
    <row r="197" customFormat="false" ht="12.75" hidden="false" customHeight="false" outlineLevel="0" collapsed="false">
      <c r="A197" s="16"/>
      <c r="B197" s="17"/>
      <c r="C197" s="3" t="e">
        <f aca="false">RIGHT(F197,LEN(F197)-SEARCH(" ",F197,1))</f>
        <v>#VALUE!</v>
      </c>
      <c r="D197" s="3" t="e">
        <f aca="false">LEFT(B197,SEARCH(" ",B197,1))</f>
        <v>#VALUE!</v>
      </c>
      <c r="E197" s="3" t="e">
        <f aca="false">LEFT(F197,SEARCH(" ",F197,1))</f>
        <v>#VALUE!</v>
      </c>
      <c r="F197" s="3" t="e">
        <f aca="false">RIGHT(B197,LEN(B197)-SEARCH(" ",B197,1))</f>
        <v>#VALUE!</v>
      </c>
      <c r="G197" s="17"/>
      <c r="H197" s="3" t="e">
        <f aca="false">LEFT(G197,SEARCH(" ",G197,1))</f>
        <v>#VALUE!</v>
      </c>
      <c r="I197" s="3" t="e">
        <f aca="false">RIGHT(G197,LEN(G197)-SEARCH(" ",G197,1))</f>
        <v>#VALUE!</v>
      </c>
      <c r="J197" s="17"/>
      <c r="K197" s="17"/>
      <c r="L197" s="18"/>
      <c r="M197" s="18"/>
      <c r="N197" s="28" t="s">
        <v>22</v>
      </c>
      <c r="O197" s="20" t="str">
        <f aca="false">CONCATENATE(T197,R197,Q197,P197)</f>
        <v>18991230</v>
      </c>
      <c r="P197" s="21" t="str">
        <f aca="false">RIGHT("00"&amp;DAY(M197),2)</f>
        <v>30</v>
      </c>
      <c r="Q197" s="21" t="str">
        <f aca="false">RIGHT("00"&amp;MONTH(M197),2)</f>
        <v>12</v>
      </c>
      <c r="R197" s="22" t="n">
        <f aca="false">YEAR(S197)</f>
        <v>1899</v>
      </c>
      <c r="S197" s="23" t="n">
        <f aca="false">M197</f>
        <v>0</v>
      </c>
      <c r="T197" s="24"/>
      <c r="U197" s="25"/>
      <c r="V197" s="9" t="str">
        <f aca="false">LEFT(U197,25)</f>
        <v/>
      </c>
      <c r="W197" s="25"/>
      <c r="X197" s="9" t="str">
        <f aca="false">LEFT(W197,25)</f>
        <v/>
      </c>
      <c r="Y197" s="24" t="s">
        <v>23</v>
      </c>
      <c r="Z197" s="26" t="s">
        <v>24</v>
      </c>
      <c r="AA197" s="24" t="s">
        <v>26</v>
      </c>
      <c r="AB197" s="27" t="s">
        <v>25</v>
      </c>
    </row>
    <row r="198" customFormat="false" ht="12.75" hidden="false" customHeight="false" outlineLevel="0" collapsed="false">
      <c r="A198" s="16"/>
      <c r="B198" s="17"/>
      <c r="C198" s="3" t="e">
        <f aca="false">RIGHT(F198,LEN(F198)-SEARCH(" ",F198,1))</f>
        <v>#VALUE!</v>
      </c>
      <c r="D198" s="3" t="e">
        <f aca="false">LEFT(B198,SEARCH(" ",B198,1))</f>
        <v>#VALUE!</v>
      </c>
      <c r="E198" s="3" t="e">
        <f aca="false">LEFT(F198,SEARCH(" ",F198,1))</f>
        <v>#VALUE!</v>
      </c>
      <c r="F198" s="3" t="e">
        <f aca="false">RIGHT(B198,LEN(B198)-SEARCH(" ",B198,1))</f>
        <v>#VALUE!</v>
      </c>
      <c r="G198" s="17"/>
      <c r="H198" s="3" t="e">
        <f aca="false">LEFT(G198,SEARCH(" ",G198,1))</f>
        <v>#VALUE!</v>
      </c>
      <c r="I198" s="3" t="e">
        <f aca="false">RIGHT(G198,LEN(G198)-SEARCH(" ",G198,1))</f>
        <v>#VALUE!</v>
      </c>
      <c r="J198" s="17"/>
      <c r="K198" s="17"/>
      <c r="L198" s="18"/>
      <c r="M198" s="18"/>
      <c r="N198" s="28" t="s">
        <v>22</v>
      </c>
      <c r="O198" s="20" t="str">
        <f aca="false">CONCATENATE(T198,R198,Q198,P198)</f>
        <v>18991230</v>
      </c>
      <c r="P198" s="21" t="str">
        <f aca="false">RIGHT("00"&amp;DAY(M198),2)</f>
        <v>30</v>
      </c>
      <c r="Q198" s="21" t="str">
        <f aca="false">RIGHT("00"&amp;MONTH(M198),2)</f>
        <v>12</v>
      </c>
      <c r="R198" s="22" t="n">
        <f aca="false">YEAR(S198)</f>
        <v>1899</v>
      </c>
      <c r="S198" s="23" t="n">
        <f aca="false">M198</f>
        <v>0</v>
      </c>
      <c r="T198" s="24"/>
      <c r="U198" s="25"/>
      <c r="V198" s="9" t="str">
        <f aca="false">LEFT(U198,25)</f>
        <v/>
      </c>
      <c r="W198" s="25"/>
      <c r="X198" s="9" t="str">
        <f aca="false">LEFT(W198,25)</f>
        <v/>
      </c>
      <c r="Y198" s="24" t="s">
        <v>23</v>
      </c>
      <c r="Z198" s="26" t="s">
        <v>24</v>
      </c>
      <c r="AA198" s="24" t="s">
        <v>24</v>
      </c>
      <c r="AB198" s="27" t="s">
        <v>25</v>
      </c>
    </row>
    <row r="199" customFormat="false" ht="12.75" hidden="false" customHeight="false" outlineLevel="0" collapsed="false">
      <c r="A199" s="16"/>
      <c r="B199" s="17"/>
      <c r="C199" s="3" t="e">
        <f aca="false">RIGHT(F199,LEN(F199)-SEARCH(" ",F199,1))</f>
        <v>#VALUE!</v>
      </c>
      <c r="D199" s="3" t="e">
        <f aca="false">LEFT(B199,SEARCH(" ",B199,1))</f>
        <v>#VALUE!</v>
      </c>
      <c r="E199" s="3" t="e">
        <f aca="false">LEFT(F199,SEARCH(" ",F199,1))</f>
        <v>#VALUE!</v>
      </c>
      <c r="F199" s="3" t="e">
        <f aca="false">RIGHT(B199,LEN(B199)-SEARCH(" ",B199,1))</f>
        <v>#VALUE!</v>
      </c>
      <c r="G199" s="17"/>
      <c r="H199" s="3" t="e">
        <f aca="false">LEFT(G199,SEARCH(" ",G199,1))</f>
        <v>#VALUE!</v>
      </c>
      <c r="I199" s="3" t="e">
        <f aca="false">RIGHT(G199,LEN(G199)-SEARCH(" ",G199,1))</f>
        <v>#VALUE!</v>
      </c>
      <c r="J199" s="17"/>
      <c r="K199" s="17"/>
      <c r="L199" s="18"/>
      <c r="M199" s="18"/>
      <c r="N199" s="28" t="s">
        <v>22</v>
      </c>
      <c r="O199" s="20" t="str">
        <f aca="false">CONCATENATE(T199,R199,Q199,P199)</f>
        <v>18991230</v>
      </c>
      <c r="P199" s="21" t="str">
        <f aca="false">RIGHT("00"&amp;DAY(M199),2)</f>
        <v>30</v>
      </c>
      <c r="Q199" s="21" t="str">
        <f aca="false">RIGHT("00"&amp;MONTH(M199),2)</f>
        <v>12</v>
      </c>
      <c r="R199" s="22" t="n">
        <f aca="false">YEAR(S199)</f>
        <v>1899</v>
      </c>
      <c r="S199" s="23" t="n">
        <f aca="false">M199</f>
        <v>0</v>
      </c>
      <c r="T199" s="24"/>
      <c r="U199" s="25"/>
      <c r="V199" s="9" t="str">
        <f aca="false">LEFT(U199,25)</f>
        <v/>
      </c>
      <c r="W199" s="25"/>
      <c r="X199" s="9" t="str">
        <f aca="false">LEFT(W199,25)</f>
        <v/>
      </c>
      <c r="Y199" s="24" t="s">
        <v>23</v>
      </c>
      <c r="Z199" s="26" t="s">
        <v>24</v>
      </c>
      <c r="AA199" s="24" t="s">
        <v>26</v>
      </c>
      <c r="AB199" s="27" t="s">
        <v>25</v>
      </c>
    </row>
    <row r="200" customFormat="false" ht="12.75" hidden="false" customHeight="false" outlineLevel="0" collapsed="false">
      <c r="A200" s="16"/>
      <c r="B200" s="17"/>
      <c r="C200" s="3" t="e">
        <f aca="false">RIGHT(F200,LEN(F200)-SEARCH(" ",F200,1))</f>
        <v>#VALUE!</v>
      </c>
      <c r="D200" s="3" t="e">
        <f aca="false">LEFT(B200,SEARCH(" ",B200,1))</f>
        <v>#VALUE!</v>
      </c>
      <c r="E200" s="3" t="e">
        <f aca="false">LEFT(F200,SEARCH(" ",F200,1))</f>
        <v>#VALUE!</v>
      </c>
      <c r="F200" s="3" t="e">
        <f aca="false">RIGHT(B200,LEN(B200)-SEARCH(" ",B200,1))</f>
        <v>#VALUE!</v>
      </c>
      <c r="G200" s="17"/>
      <c r="H200" s="3" t="e">
        <f aca="false">LEFT(G200,SEARCH(" ",G200,1))</f>
        <v>#VALUE!</v>
      </c>
      <c r="I200" s="3" t="e">
        <f aca="false">RIGHT(G200,LEN(G200)-SEARCH(" ",G200,1))</f>
        <v>#VALUE!</v>
      </c>
      <c r="J200" s="17"/>
      <c r="K200" s="17"/>
      <c r="L200" s="18"/>
      <c r="M200" s="18"/>
      <c r="N200" s="28" t="s">
        <v>22</v>
      </c>
      <c r="O200" s="20" t="str">
        <f aca="false">CONCATENATE(T200,R200,Q200,P200)</f>
        <v>18991230</v>
      </c>
      <c r="P200" s="21" t="str">
        <f aca="false">RIGHT("00"&amp;DAY(M200),2)</f>
        <v>30</v>
      </c>
      <c r="Q200" s="21" t="str">
        <f aca="false">RIGHT("00"&amp;MONTH(M200),2)</f>
        <v>12</v>
      </c>
      <c r="R200" s="22" t="n">
        <f aca="false">YEAR(S200)</f>
        <v>1899</v>
      </c>
      <c r="S200" s="23" t="n">
        <f aca="false">M200</f>
        <v>0</v>
      </c>
      <c r="T200" s="24"/>
      <c r="U200" s="25"/>
      <c r="V200" s="9" t="str">
        <f aca="false">LEFT(U200,25)</f>
        <v/>
      </c>
      <c r="W200" s="25"/>
      <c r="X200" s="9" t="str">
        <f aca="false">LEFT(W200,25)</f>
        <v/>
      </c>
      <c r="Y200" s="24" t="s">
        <v>23</v>
      </c>
      <c r="Z200" s="26" t="s">
        <v>24</v>
      </c>
      <c r="AA200" s="24" t="s">
        <v>26</v>
      </c>
      <c r="AB200" s="27" t="s">
        <v>25</v>
      </c>
    </row>
    <row r="201" customFormat="false" ht="12.75" hidden="false" customHeight="false" outlineLevel="0" collapsed="false">
      <c r="A201" s="16"/>
      <c r="B201" s="17"/>
      <c r="C201" s="3" t="e">
        <f aca="false">RIGHT(F201,LEN(F201)-SEARCH(" ",F201,1))</f>
        <v>#VALUE!</v>
      </c>
      <c r="D201" s="3" t="e">
        <f aca="false">LEFT(B201,SEARCH(" ",B201,1))</f>
        <v>#VALUE!</v>
      </c>
      <c r="E201" s="3" t="e">
        <f aca="false">LEFT(F201,SEARCH(" ",F201,1))</f>
        <v>#VALUE!</v>
      </c>
      <c r="F201" s="3" t="e">
        <f aca="false">RIGHT(B201,LEN(B201)-SEARCH(" ",B201,1))</f>
        <v>#VALUE!</v>
      </c>
      <c r="G201" s="17"/>
      <c r="H201" s="3" t="e">
        <f aca="false">LEFT(G201,SEARCH(" ",G201,1))</f>
        <v>#VALUE!</v>
      </c>
      <c r="I201" s="3" t="e">
        <f aca="false">RIGHT(G201,LEN(G201)-SEARCH(" ",G201,1))</f>
        <v>#VALUE!</v>
      </c>
      <c r="J201" s="17"/>
      <c r="K201" s="17"/>
      <c r="L201" s="18"/>
      <c r="M201" s="18"/>
      <c r="N201" s="28" t="s">
        <v>22</v>
      </c>
      <c r="O201" s="20" t="str">
        <f aca="false">CONCATENATE(T201,R201,Q201,P201)</f>
        <v>18991230</v>
      </c>
      <c r="P201" s="21" t="str">
        <f aca="false">RIGHT("00"&amp;DAY(M201),2)</f>
        <v>30</v>
      </c>
      <c r="Q201" s="21" t="str">
        <f aca="false">RIGHT("00"&amp;MONTH(M201),2)</f>
        <v>12</v>
      </c>
      <c r="R201" s="22" t="n">
        <f aca="false">YEAR(S201)</f>
        <v>1899</v>
      </c>
      <c r="S201" s="23" t="n">
        <f aca="false">M201</f>
        <v>0</v>
      </c>
      <c r="T201" s="24"/>
      <c r="U201" s="25"/>
      <c r="V201" s="9" t="str">
        <f aca="false">LEFT(U201,25)</f>
        <v/>
      </c>
      <c r="W201" s="25"/>
      <c r="X201" s="9" t="str">
        <f aca="false">LEFT(W201,25)</f>
        <v/>
      </c>
      <c r="Y201" s="24" t="s">
        <v>23</v>
      </c>
      <c r="Z201" s="26" t="s">
        <v>24</v>
      </c>
      <c r="AA201" s="24" t="s">
        <v>26</v>
      </c>
      <c r="AB201" s="27" t="s">
        <v>25</v>
      </c>
    </row>
    <row r="202" customFormat="false" ht="12.75" hidden="false" customHeight="false" outlineLevel="0" collapsed="false">
      <c r="A202" s="16"/>
      <c r="B202" s="17"/>
      <c r="C202" s="3" t="e">
        <f aca="false">RIGHT(F202,LEN(F202)-SEARCH(" ",F202,1))</f>
        <v>#VALUE!</v>
      </c>
      <c r="D202" s="3" t="e">
        <f aca="false">LEFT(B202,SEARCH(" ",B202,1))</f>
        <v>#VALUE!</v>
      </c>
      <c r="E202" s="3" t="e">
        <f aca="false">LEFT(F202,SEARCH(" ",F202,1))</f>
        <v>#VALUE!</v>
      </c>
      <c r="F202" s="3" t="e">
        <f aca="false">RIGHT(B202,LEN(B202)-SEARCH(" ",B202,1))</f>
        <v>#VALUE!</v>
      </c>
      <c r="G202" s="17"/>
      <c r="H202" s="3" t="e">
        <f aca="false">LEFT(G202,SEARCH(" ",G202,1))</f>
        <v>#VALUE!</v>
      </c>
      <c r="I202" s="3" t="e">
        <f aca="false">RIGHT(G202,LEN(G202)-SEARCH(" ",G202,1))</f>
        <v>#VALUE!</v>
      </c>
      <c r="J202" s="17"/>
      <c r="K202" s="17"/>
      <c r="L202" s="18"/>
      <c r="M202" s="18"/>
      <c r="N202" s="28" t="s">
        <v>22</v>
      </c>
      <c r="O202" s="20" t="str">
        <f aca="false">CONCATENATE(T202,R202,Q202,P202)</f>
        <v>18991230</v>
      </c>
      <c r="P202" s="21" t="str">
        <f aca="false">RIGHT("00"&amp;DAY(M202),2)</f>
        <v>30</v>
      </c>
      <c r="Q202" s="21" t="str">
        <f aca="false">RIGHT("00"&amp;MONTH(M202),2)</f>
        <v>12</v>
      </c>
      <c r="R202" s="22" t="n">
        <f aca="false">YEAR(S202)</f>
        <v>1899</v>
      </c>
      <c r="S202" s="23" t="n">
        <f aca="false">M202</f>
        <v>0</v>
      </c>
      <c r="T202" s="24"/>
      <c r="U202" s="25"/>
      <c r="V202" s="9" t="str">
        <f aca="false">LEFT(U202,25)</f>
        <v/>
      </c>
      <c r="W202" s="25"/>
      <c r="X202" s="9" t="str">
        <f aca="false">LEFT(W202,25)</f>
        <v/>
      </c>
      <c r="Y202" s="24" t="s">
        <v>23</v>
      </c>
      <c r="Z202" s="26" t="s">
        <v>24</v>
      </c>
      <c r="AA202" s="24" t="s">
        <v>26</v>
      </c>
      <c r="AB202" s="27" t="s">
        <v>25</v>
      </c>
    </row>
    <row r="203" customFormat="false" ht="12.75" hidden="false" customHeight="false" outlineLevel="0" collapsed="false">
      <c r="A203" s="16"/>
      <c r="B203" s="17"/>
      <c r="C203" s="3" t="e">
        <f aca="false">RIGHT(F203,LEN(F203)-SEARCH(" ",F203,1))</f>
        <v>#VALUE!</v>
      </c>
      <c r="D203" s="3" t="e">
        <f aca="false">LEFT(B203,SEARCH(" ",B203,1))</f>
        <v>#VALUE!</v>
      </c>
      <c r="E203" s="3" t="e">
        <f aca="false">LEFT(F203,SEARCH(" ",F203,1))</f>
        <v>#VALUE!</v>
      </c>
      <c r="F203" s="3" t="e">
        <f aca="false">RIGHT(B203,LEN(B203)-SEARCH(" ",B203,1))</f>
        <v>#VALUE!</v>
      </c>
      <c r="G203" s="17"/>
      <c r="H203" s="3" t="e">
        <f aca="false">LEFT(G203,SEARCH(" ",G203,1))</f>
        <v>#VALUE!</v>
      </c>
      <c r="I203" s="3" t="e">
        <f aca="false">RIGHT(G203,LEN(G203)-SEARCH(" ",G203,1))</f>
        <v>#VALUE!</v>
      </c>
      <c r="J203" s="17"/>
      <c r="K203" s="17"/>
      <c r="L203" s="18"/>
      <c r="M203" s="18"/>
      <c r="N203" s="28" t="s">
        <v>22</v>
      </c>
      <c r="O203" s="20" t="str">
        <f aca="false">CONCATENATE(T203,R203,Q203,P203)</f>
        <v>18991230</v>
      </c>
      <c r="P203" s="21" t="str">
        <f aca="false">RIGHT("00"&amp;DAY(M203),2)</f>
        <v>30</v>
      </c>
      <c r="Q203" s="21" t="str">
        <f aca="false">RIGHT("00"&amp;MONTH(M203),2)</f>
        <v>12</v>
      </c>
      <c r="R203" s="22" t="n">
        <f aca="false">YEAR(S203)</f>
        <v>1899</v>
      </c>
      <c r="S203" s="23" t="n">
        <f aca="false">M203</f>
        <v>0</v>
      </c>
      <c r="T203" s="24"/>
      <c r="U203" s="25"/>
      <c r="V203" s="9" t="str">
        <f aca="false">LEFT(U203,25)</f>
        <v/>
      </c>
      <c r="W203" s="25"/>
      <c r="X203" s="9" t="str">
        <f aca="false">LEFT(W203,25)</f>
        <v/>
      </c>
      <c r="Y203" s="24" t="s">
        <v>23</v>
      </c>
      <c r="Z203" s="26" t="s">
        <v>24</v>
      </c>
      <c r="AA203" s="24" t="s">
        <v>26</v>
      </c>
      <c r="AB203" s="27" t="s">
        <v>25</v>
      </c>
    </row>
    <row r="204" customFormat="false" ht="12.75" hidden="false" customHeight="false" outlineLevel="0" collapsed="false">
      <c r="A204" s="16"/>
      <c r="B204" s="17"/>
      <c r="C204" s="3" t="e">
        <f aca="false">RIGHT(F204,LEN(F204)-SEARCH(" ",F204,1))</f>
        <v>#VALUE!</v>
      </c>
      <c r="D204" s="3" t="e">
        <f aca="false">LEFT(B204,SEARCH(" ",B204,1))</f>
        <v>#VALUE!</v>
      </c>
      <c r="E204" s="3" t="e">
        <f aca="false">LEFT(F204,SEARCH(" ",F204,1))</f>
        <v>#VALUE!</v>
      </c>
      <c r="F204" s="3" t="e">
        <f aca="false">RIGHT(B204,LEN(B204)-SEARCH(" ",B204,1))</f>
        <v>#VALUE!</v>
      </c>
      <c r="G204" s="17"/>
      <c r="H204" s="3" t="e">
        <f aca="false">LEFT(G204,SEARCH(" ",G204,1))</f>
        <v>#VALUE!</v>
      </c>
      <c r="I204" s="3" t="e">
        <f aca="false">RIGHT(G204,LEN(G204)-SEARCH(" ",G204,1))</f>
        <v>#VALUE!</v>
      </c>
      <c r="J204" s="17"/>
      <c r="K204" s="17"/>
      <c r="L204" s="18"/>
      <c r="M204" s="18"/>
      <c r="N204" s="28" t="s">
        <v>22</v>
      </c>
      <c r="O204" s="20" t="str">
        <f aca="false">CONCATENATE(T204,R204,Q204,P204)</f>
        <v>18991230</v>
      </c>
      <c r="P204" s="21" t="str">
        <f aca="false">RIGHT("00"&amp;DAY(M204),2)</f>
        <v>30</v>
      </c>
      <c r="Q204" s="21" t="str">
        <f aca="false">RIGHT("00"&amp;MONTH(M204),2)</f>
        <v>12</v>
      </c>
      <c r="R204" s="22" t="n">
        <f aca="false">YEAR(S204)</f>
        <v>1899</v>
      </c>
      <c r="S204" s="23" t="n">
        <f aca="false">M204</f>
        <v>0</v>
      </c>
      <c r="T204" s="24"/>
      <c r="U204" s="25"/>
      <c r="V204" s="9" t="str">
        <f aca="false">LEFT(U204,25)</f>
        <v/>
      </c>
      <c r="W204" s="25"/>
      <c r="X204" s="9" t="str">
        <f aca="false">LEFT(W204,25)</f>
        <v/>
      </c>
      <c r="Y204" s="24" t="s">
        <v>23</v>
      </c>
      <c r="Z204" s="26" t="s">
        <v>24</v>
      </c>
      <c r="AA204" s="24" t="s">
        <v>26</v>
      </c>
      <c r="AB204" s="27" t="s">
        <v>25</v>
      </c>
    </row>
    <row r="205" customFormat="false" ht="12.75" hidden="false" customHeight="false" outlineLevel="0" collapsed="false">
      <c r="A205" s="16"/>
      <c r="B205" s="17"/>
      <c r="C205" s="3" t="e">
        <f aca="false">RIGHT(F205,LEN(F205)-SEARCH(" ",F205,1))</f>
        <v>#VALUE!</v>
      </c>
      <c r="D205" s="3" t="e">
        <f aca="false">LEFT(B205,SEARCH(" ",B205,1))</f>
        <v>#VALUE!</v>
      </c>
      <c r="E205" s="3" t="e">
        <f aca="false">LEFT(F205,SEARCH(" ",F205,1))</f>
        <v>#VALUE!</v>
      </c>
      <c r="F205" s="3" t="e">
        <f aca="false">RIGHT(B205,LEN(B205)-SEARCH(" ",B205,1))</f>
        <v>#VALUE!</v>
      </c>
      <c r="G205" s="17"/>
      <c r="H205" s="3" t="e">
        <f aca="false">LEFT(G205,SEARCH(" ",G205,1))</f>
        <v>#VALUE!</v>
      </c>
      <c r="I205" s="3" t="e">
        <f aca="false">RIGHT(G205,LEN(G205)-SEARCH(" ",G205,1))</f>
        <v>#VALUE!</v>
      </c>
      <c r="J205" s="17"/>
      <c r="K205" s="17"/>
      <c r="L205" s="18"/>
      <c r="M205" s="18"/>
      <c r="N205" s="28" t="s">
        <v>22</v>
      </c>
      <c r="O205" s="20" t="str">
        <f aca="false">CONCATENATE(T205,R205,Q205,P205)</f>
        <v>18991230</v>
      </c>
      <c r="P205" s="21" t="str">
        <f aca="false">RIGHT("00"&amp;DAY(M205),2)</f>
        <v>30</v>
      </c>
      <c r="Q205" s="21" t="str">
        <f aca="false">RIGHT("00"&amp;MONTH(M205),2)</f>
        <v>12</v>
      </c>
      <c r="R205" s="22" t="n">
        <f aca="false">YEAR(S205)</f>
        <v>1899</v>
      </c>
      <c r="S205" s="23" t="n">
        <f aca="false">M205</f>
        <v>0</v>
      </c>
      <c r="T205" s="24"/>
      <c r="U205" s="25"/>
      <c r="V205" s="9" t="str">
        <f aca="false">LEFT(U205,25)</f>
        <v/>
      </c>
      <c r="W205" s="25"/>
      <c r="X205" s="9" t="str">
        <f aca="false">LEFT(W205,25)</f>
        <v/>
      </c>
      <c r="Y205" s="24" t="s">
        <v>27</v>
      </c>
      <c r="Z205" s="26" t="s">
        <v>28</v>
      </c>
      <c r="AA205" s="24" t="s">
        <v>26</v>
      </c>
      <c r="AB205" s="27" t="s">
        <v>25</v>
      </c>
    </row>
    <row r="206" customFormat="false" ht="12.75" hidden="false" customHeight="false" outlineLevel="0" collapsed="false">
      <c r="A206" s="16"/>
      <c r="B206" s="17"/>
      <c r="C206" s="3" t="e">
        <f aca="false">RIGHT(F206,LEN(F206)-SEARCH(" ",F206,1))</f>
        <v>#VALUE!</v>
      </c>
      <c r="D206" s="3" t="e">
        <f aca="false">LEFT(B206,SEARCH(" ",B206,1))</f>
        <v>#VALUE!</v>
      </c>
      <c r="E206" s="3" t="e">
        <f aca="false">LEFT(F206,SEARCH(" ",F206,1))</f>
        <v>#VALUE!</v>
      </c>
      <c r="F206" s="3" t="e">
        <f aca="false">RIGHT(B206,LEN(B206)-SEARCH(" ",B206,1))</f>
        <v>#VALUE!</v>
      </c>
      <c r="G206" s="17"/>
      <c r="H206" s="3" t="e">
        <f aca="false">LEFT(G206,SEARCH(" ",G206,1))</f>
        <v>#VALUE!</v>
      </c>
      <c r="I206" s="3" t="e">
        <f aca="false">RIGHT(G206,LEN(G206)-SEARCH(" ",G206,1))</f>
        <v>#VALUE!</v>
      </c>
      <c r="J206" s="17"/>
      <c r="K206" s="17"/>
      <c r="L206" s="18"/>
      <c r="M206" s="18"/>
      <c r="N206" s="28" t="s">
        <v>22</v>
      </c>
      <c r="O206" s="20" t="str">
        <f aca="false">CONCATENATE(T206,R206,Q206,P206)</f>
        <v>18991230</v>
      </c>
      <c r="P206" s="21" t="str">
        <f aca="false">RIGHT("00"&amp;DAY(M206),2)</f>
        <v>30</v>
      </c>
      <c r="Q206" s="21" t="str">
        <f aca="false">RIGHT("00"&amp;MONTH(M206),2)</f>
        <v>12</v>
      </c>
      <c r="R206" s="22" t="n">
        <f aca="false">YEAR(S206)</f>
        <v>1899</v>
      </c>
      <c r="S206" s="23" t="n">
        <f aca="false">M206</f>
        <v>0</v>
      </c>
      <c r="T206" s="24"/>
      <c r="U206" s="25"/>
      <c r="V206" s="9" t="str">
        <f aca="false">LEFT(U206,25)</f>
        <v/>
      </c>
      <c r="W206" s="25"/>
      <c r="X206" s="9" t="str">
        <f aca="false">LEFT(W206,25)</f>
        <v/>
      </c>
      <c r="Y206" s="24" t="s">
        <v>23</v>
      </c>
      <c r="Z206" s="26" t="s">
        <v>24</v>
      </c>
      <c r="AA206" s="24" t="s">
        <v>26</v>
      </c>
      <c r="AB206" s="27" t="s">
        <v>25</v>
      </c>
    </row>
    <row r="207" customFormat="false" ht="12.75" hidden="false" customHeight="false" outlineLevel="0" collapsed="false">
      <c r="A207" s="16"/>
      <c r="B207" s="17"/>
      <c r="C207" s="3" t="e">
        <f aca="false">RIGHT(F207,LEN(F207)-SEARCH(" ",F207,1))</f>
        <v>#VALUE!</v>
      </c>
      <c r="D207" s="3" t="e">
        <f aca="false">LEFT(B207,SEARCH(" ",B207,1))</f>
        <v>#VALUE!</v>
      </c>
      <c r="E207" s="3" t="e">
        <f aca="false">LEFT(F207,SEARCH(" ",F207,1))</f>
        <v>#VALUE!</v>
      </c>
      <c r="F207" s="3" t="e">
        <f aca="false">RIGHT(B207,LEN(B207)-SEARCH(" ",B207,1))</f>
        <v>#VALUE!</v>
      </c>
      <c r="G207" s="17"/>
      <c r="H207" s="3" t="e">
        <f aca="false">LEFT(G207,SEARCH(" ",G207,1))</f>
        <v>#VALUE!</v>
      </c>
      <c r="I207" s="3" t="e">
        <f aca="false">RIGHT(G207,LEN(G207)-SEARCH(" ",G207,1))</f>
        <v>#VALUE!</v>
      </c>
      <c r="J207" s="17"/>
      <c r="K207" s="17"/>
      <c r="L207" s="18"/>
      <c r="M207" s="18"/>
      <c r="N207" s="28" t="s">
        <v>22</v>
      </c>
      <c r="O207" s="20" t="str">
        <f aca="false">CONCATENATE(T207,R207,Q207,P207)</f>
        <v>18991230</v>
      </c>
      <c r="P207" s="21" t="str">
        <f aca="false">RIGHT("00"&amp;DAY(M207),2)</f>
        <v>30</v>
      </c>
      <c r="Q207" s="21" t="str">
        <f aca="false">RIGHT("00"&amp;MONTH(M207),2)</f>
        <v>12</v>
      </c>
      <c r="R207" s="22" t="n">
        <f aca="false">YEAR(S207)</f>
        <v>1899</v>
      </c>
      <c r="S207" s="23" t="n">
        <f aca="false">M207</f>
        <v>0</v>
      </c>
      <c r="T207" s="24"/>
      <c r="U207" s="25"/>
      <c r="V207" s="9" t="str">
        <f aca="false">LEFT(U207,25)</f>
        <v/>
      </c>
      <c r="W207" s="25"/>
      <c r="X207" s="9" t="str">
        <f aca="false">LEFT(W207,25)</f>
        <v/>
      </c>
      <c r="Y207" s="24" t="s">
        <v>23</v>
      </c>
      <c r="Z207" s="26" t="s">
        <v>24</v>
      </c>
      <c r="AA207" s="24" t="s">
        <v>26</v>
      </c>
      <c r="AB207" s="27" t="s">
        <v>25</v>
      </c>
    </row>
    <row r="208" customFormat="false" ht="12.75" hidden="false" customHeight="false" outlineLevel="0" collapsed="false">
      <c r="A208" s="16"/>
      <c r="B208" s="17"/>
      <c r="C208" s="3" t="e">
        <f aca="false">RIGHT(F208,LEN(F208)-SEARCH(" ",F208,1))</f>
        <v>#VALUE!</v>
      </c>
      <c r="D208" s="3" t="e">
        <f aca="false">LEFT(B208,SEARCH(" ",B208,1))</f>
        <v>#VALUE!</v>
      </c>
      <c r="E208" s="3" t="e">
        <f aca="false">LEFT(F208,SEARCH(" ",F208,1))</f>
        <v>#VALUE!</v>
      </c>
      <c r="F208" s="3" t="e">
        <f aca="false">RIGHT(B208,LEN(B208)-SEARCH(" ",B208,1))</f>
        <v>#VALUE!</v>
      </c>
      <c r="G208" s="17"/>
      <c r="H208" s="3" t="e">
        <f aca="false">LEFT(G208,SEARCH(" ",G208,1))</f>
        <v>#VALUE!</v>
      </c>
      <c r="I208" s="3" t="e">
        <f aca="false">RIGHT(G208,LEN(G208)-SEARCH(" ",G208,1))</f>
        <v>#VALUE!</v>
      </c>
      <c r="J208" s="17"/>
      <c r="K208" s="17"/>
      <c r="L208" s="18"/>
      <c r="M208" s="18"/>
      <c r="N208" s="28" t="s">
        <v>22</v>
      </c>
      <c r="O208" s="20" t="str">
        <f aca="false">CONCATENATE(T208,R208,Q208,P208)</f>
        <v>18991230</v>
      </c>
      <c r="P208" s="21" t="str">
        <f aca="false">RIGHT("00"&amp;DAY(M208),2)</f>
        <v>30</v>
      </c>
      <c r="Q208" s="21" t="str">
        <f aca="false">RIGHT("00"&amp;MONTH(M208),2)</f>
        <v>12</v>
      </c>
      <c r="R208" s="22" t="n">
        <f aca="false">YEAR(S208)</f>
        <v>1899</v>
      </c>
      <c r="S208" s="23" t="n">
        <f aca="false">M208</f>
        <v>0</v>
      </c>
      <c r="T208" s="24"/>
      <c r="U208" s="25"/>
      <c r="V208" s="9" t="str">
        <f aca="false">LEFT(U208,25)</f>
        <v/>
      </c>
      <c r="W208" s="25"/>
      <c r="X208" s="9" t="str">
        <f aca="false">LEFT(W208,25)</f>
        <v/>
      </c>
      <c r="Y208" s="24" t="s">
        <v>23</v>
      </c>
      <c r="Z208" s="26" t="s">
        <v>24</v>
      </c>
      <c r="AA208" s="24" t="s">
        <v>26</v>
      </c>
      <c r="AB208" s="27" t="s">
        <v>25</v>
      </c>
    </row>
    <row r="209" customFormat="false" ht="12.75" hidden="false" customHeight="false" outlineLevel="0" collapsed="false">
      <c r="A209" s="16"/>
      <c r="B209" s="17"/>
      <c r="C209" s="3" t="e">
        <f aca="false">RIGHT(F209,LEN(F209)-SEARCH(" ",F209,1))</f>
        <v>#VALUE!</v>
      </c>
      <c r="D209" s="3" t="e">
        <f aca="false">LEFT(B209,SEARCH(" ",B209,1))</f>
        <v>#VALUE!</v>
      </c>
      <c r="E209" s="3" t="e">
        <f aca="false">LEFT(F209,SEARCH(" ",F209,1))</f>
        <v>#VALUE!</v>
      </c>
      <c r="F209" s="3" t="e">
        <f aca="false">RIGHT(B209,LEN(B209)-SEARCH(" ",B209,1))</f>
        <v>#VALUE!</v>
      </c>
      <c r="G209" s="17"/>
      <c r="H209" s="3" t="e">
        <f aca="false">LEFT(G209,SEARCH(" ",G209,1))</f>
        <v>#VALUE!</v>
      </c>
      <c r="I209" s="3" t="e">
        <f aca="false">RIGHT(G209,LEN(G209)-SEARCH(" ",G209,1))</f>
        <v>#VALUE!</v>
      </c>
      <c r="J209" s="17"/>
      <c r="K209" s="17"/>
      <c r="L209" s="18"/>
      <c r="M209" s="18"/>
      <c r="N209" s="28" t="s">
        <v>22</v>
      </c>
      <c r="O209" s="20" t="str">
        <f aca="false">CONCATENATE(T209,R209,Q209,P209)</f>
        <v>18991230</v>
      </c>
      <c r="P209" s="21" t="str">
        <f aca="false">RIGHT("00"&amp;DAY(M209),2)</f>
        <v>30</v>
      </c>
      <c r="Q209" s="21" t="str">
        <f aca="false">RIGHT("00"&amp;MONTH(M209),2)</f>
        <v>12</v>
      </c>
      <c r="R209" s="22" t="n">
        <f aca="false">YEAR(S209)</f>
        <v>1899</v>
      </c>
      <c r="S209" s="23" t="n">
        <f aca="false">M209</f>
        <v>0</v>
      </c>
      <c r="T209" s="24"/>
      <c r="U209" s="25"/>
      <c r="V209" s="9" t="str">
        <f aca="false">LEFT(U209,25)</f>
        <v/>
      </c>
      <c r="W209" s="25"/>
      <c r="X209" s="9" t="str">
        <f aca="false">LEFT(W209,25)</f>
        <v/>
      </c>
      <c r="Y209" s="24" t="s">
        <v>23</v>
      </c>
      <c r="Z209" s="26" t="s">
        <v>24</v>
      </c>
      <c r="AA209" s="24" t="s">
        <v>26</v>
      </c>
      <c r="AB209" s="27" t="s">
        <v>25</v>
      </c>
    </row>
    <row r="210" customFormat="false" ht="12.75" hidden="false" customHeight="false" outlineLevel="0" collapsed="false">
      <c r="A210" s="16"/>
      <c r="B210" s="17"/>
      <c r="C210" s="3" t="e">
        <f aca="false">RIGHT(F210,LEN(F210)-SEARCH(" ",F210,1))</f>
        <v>#VALUE!</v>
      </c>
      <c r="D210" s="3" t="e">
        <f aca="false">LEFT(B210,SEARCH(" ",B210,1))</f>
        <v>#VALUE!</v>
      </c>
      <c r="E210" s="3" t="e">
        <f aca="false">LEFT(F210,SEARCH(" ",F210,1))</f>
        <v>#VALUE!</v>
      </c>
      <c r="F210" s="3" t="e">
        <f aca="false">RIGHT(B210,LEN(B210)-SEARCH(" ",B210,1))</f>
        <v>#VALUE!</v>
      </c>
      <c r="G210" s="17"/>
      <c r="H210" s="3" t="e">
        <f aca="false">LEFT(G210,SEARCH(" ",G210,1))</f>
        <v>#VALUE!</v>
      </c>
      <c r="I210" s="3" t="e">
        <f aca="false">RIGHT(G210,LEN(G210)-SEARCH(" ",G210,1))</f>
        <v>#VALUE!</v>
      </c>
      <c r="J210" s="17"/>
      <c r="K210" s="17"/>
      <c r="L210" s="18"/>
      <c r="M210" s="18"/>
      <c r="N210" s="28" t="s">
        <v>22</v>
      </c>
      <c r="O210" s="20" t="str">
        <f aca="false">CONCATENATE(T210,R210,Q210,P210)</f>
        <v>18991230</v>
      </c>
      <c r="P210" s="21" t="str">
        <f aca="false">RIGHT("00"&amp;DAY(M210),2)</f>
        <v>30</v>
      </c>
      <c r="Q210" s="21" t="str">
        <f aca="false">RIGHT("00"&amp;MONTH(M210),2)</f>
        <v>12</v>
      </c>
      <c r="R210" s="22" t="n">
        <f aca="false">YEAR(S210)</f>
        <v>1899</v>
      </c>
      <c r="S210" s="23" t="n">
        <f aca="false">M210</f>
        <v>0</v>
      </c>
      <c r="T210" s="24"/>
      <c r="U210" s="25"/>
      <c r="V210" s="9" t="str">
        <f aca="false">LEFT(U210,25)</f>
        <v/>
      </c>
      <c r="W210" s="25"/>
      <c r="X210" s="9" t="str">
        <f aca="false">LEFT(W210,25)</f>
        <v/>
      </c>
      <c r="Y210" s="24" t="s">
        <v>27</v>
      </c>
      <c r="Z210" s="26" t="s">
        <v>28</v>
      </c>
      <c r="AA210" s="24" t="s">
        <v>24</v>
      </c>
      <c r="AB210" s="27" t="s">
        <v>25</v>
      </c>
    </row>
    <row r="211" customFormat="false" ht="12.75" hidden="false" customHeight="false" outlineLevel="0" collapsed="false">
      <c r="A211" s="16"/>
      <c r="B211" s="17"/>
      <c r="C211" s="3" t="e">
        <f aca="false">RIGHT(F211,LEN(F211)-SEARCH(" ",F211,1))</f>
        <v>#VALUE!</v>
      </c>
      <c r="D211" s="3" t="e">
        <f aca="false">LEFT(B211,SEARCH(" ",B211,1))</f>
        <v>#VALUE!</v>
      </c>
      <c r="E211" s="3" t="e">
        <f aca="false">LEFT(F211,SEARCH(" ",F211,1))</f>
        <v>#VALUE!</v>
      </c>
      <c r="F211" s="3" t="e">
        <f aca="false">RIGHT(B211,LEN(B211)-SEARCH(" ",B211,1))</f>
        <v>#VALUE!</v>
      </c>
      <c r="G211" s="17"/>
      <c r="H211" s="3" t="e">
        <f aca="false">LEFT(G211,SEARCH(" ",G211,1))</f>
        <v>#VALUE!</v>
      </c>
      <c r="I211" s="3" t="e">
        <f aca="false">RIGHT(G211,LEN(G211)-SEARCH(" ",G211,1))</f>
        <v>#VALUE!</v>
      </c>
      <c r="J211" s="17"/>
      <c r="K211" s="17"/>
      <c r="L211" s="18"/>
      <c r="M211" s="18"/>
      <c r="N211" s="28" t="s">
        <v>22</v>
      </c>
      <c r="O211" s="20" t="str">
        <f aca="false">CONCATENATE(T211,R211,Q211,P211)</f>
        <v>18991230</v>
      </c>
      <c r="P211" s="21" t="str">
        <f aca="false">RIGHT("00"&amp;DAY(M211),2)</f>
        <v>30</v>
      </c>
      <c r="Q211" s="21" t="str">
        <f aca="false">RIGHT("00"&amp;MONTH(M211),2)</f>
        <v>12</v>
      </c>
      <c r="R211" s="22" t="n">
        <f aca="false">YEAR(S211)</f>
        <v>1899</v>
      </c>
      <c r="S211" s="23" t="n">
        <f aca="false">M211</f>
        <v>0</v>
      </c>
      <c r="T211" s="24"/>
      <c r="U211" s="25"/>
      <c r="V211" s="9" t="str">
        <f aca="false">LEFT(U211,25)</f>
        <v/>
      </c>
      <c r="W211" s="25"/>
      <c r="X211" s="9" t="str">
        <f aca="false">LEFT(W211,25)</f>
        <v/>
      </c>
      <c r="Y211" s="24" t="s">
        <v>27</v>
      </c>
      <c r="Z211" s="26" t="s">
        <v>28</v>
      </c>
      <c r="AA211" s="24" t="s">
        <v>24</v>
      </c>
      <c r="AB211" s="27" t="s">
        <v>25</v>
      </c>
    </row>
    <row r="212" customFormat="false" ht="12.75" hidden="false" customHeight="false" outlineLevel="0" collapsed="false">
      <c r="A212" s="16"/>
      <c r="B212" s="17"/>
      <c r="C212" s="3" t="e">
        <f aca="false">RIGHT(F212,LEN(F212)-SEARCH(" ",F212,1))</f>
        <v>#VALUE!</v>
      </c>
      <c r="D212" s="3" t="e">
        <f aca="false">LEFT(B212,SEARCH(" ",B212,1))</f>
        <v>#VALUE!</v>
      </c>
      <c r="E212" s="3" t="e">
        <f aca="false">LEFT(F212,SEARCH(" ",F212,1))</f>
        <v>#VALUE!</v>
      </c>
      <c r="F212" s="3" t="e">
        <f aca="false">RIGHT(B212,LEN(B212)-SEARCH(" ",B212,1))</f>
        <v>#VALUE!</v>
      </c>
      <c r="G212" s="17"/>
      <c r="H212" s="3" t="e">
        <f aca="false">LEFT(G212,SEARCH(" ",G212,1))</f>
        <v>#VALUE!</v>
      </c>
      <c r="I212" s="3" t="e">
        <f aca="false">RIGHT(G212,LEN(G212)-SEARCH(" ",G212,1))</f>
        <v>#VALUE!</v>
      </c>
      <c r="J212" s="17"/>
      <c r="K212" s="17"/>
      <c r="L212" s="18"/>
      <c r="M212" s="18"/>
      <c r="N212" s="28" t="s">
        <v>22</v>
      </c>
      <c r="O212" s="20" t="str">
        <f aca="false">CONCATENATE(T212,R212,Q212,P212)</f>
        <v>18991230</v>
      </c>
      <c r="P212" s="21" t="str">
        <f aca="false">RIGHT("00"&amp;DAY(M212),2)</f>
        <v>30</v>
      </c>
      <c r="Q212" s="21" t="str">
        <f aca="false">RIGHT("00"&amp;MONTH(M212),2)</f>
        <v>12</v>
      </c>
      <c r="R212" s="22" t="n">
        <f aca="false">YEAR(S212)</f>
        <v>1899</v>
      </c>
      <c r="S212" s="23" t="n">
        <f aca="false">M212</f>
        <v>0</v>
      </c>
      <c r="T212" s="24"/>
      <c r="U212" s="25"/>
      <c r="V212" s="9" t="str">
        <f aca="false">LEFT(U212,25)</f>
        <v/>
      </c>
      <c r="W212" s="25"/>
      <c r="X212" s="9" t="str">
        <f aca="false">LEFT(W212,25)</f>
        <v/>
      </c>
      <c r="Y212" s="24" t="s">
        <v>23</v>
      </c>
      <c r="Z212" s="26" t="s">
        <v>24</v>
      </c>
      <c r="AA212" s="24" t="s">
        <v>24</v>
      </c>
      <c r="AB212" s="27" t="s">
        <v>25</v>
      </c>
    </row>
    <row r="213" customFormat="false" ht="12.75" hidden="false" customHeight="false" outlineLevel="0" collapsed="false">
      <c r="A213" s="16"/>
      <c r="B213" s="17"/>
      <c r="C213" s="3" t="e">
        <f aca="false">RIGHT(F213,LEN(F213)-SEARCH(" ",F213,1))</f>
        <v>#VALUE!</v>
      </c>
      <c r="D213" s="3" t="e">
        <f aca="false">LEFT(B213,SEARCH(" ",B213,1))</f>
        <v>#VALUE!</v>
      </c>
      <c r="E213" s="3" t="e">
        <f aca="false">LEFT(F213,SEARCH(" ",F213,1))</f>
        <v>#VALUE!</v>
      </c>
      <c r="F213" s="3" t="e">
        <f aca="false">RIGHT(B213,LEN(B213)-SEARCH(" ",B213,1))</f>
        <v>#VALUE!</v>
      </c>
      <c r="G213" s="17"/>
      <c r="H213" s="3" t="e">
        <f aca="false">LEFT(G213,SEARCH(" ",G213,1))</f>
        <v>#VALUE!</v>
      </c>
      <c r="I213" s="3" t="e">
        <f aca="false">RIGHT(G213,LEN(G213)-SEARCH(" ",G213,1))</f>
        <v>#VALUE!</v>
      </c>
      <c r="J213" s="17"/>
      <c r="K213" s="17"/>
      <c r="L213" s="18"/>
      <c r="M213" s="18"/>
      <c r="N213" s="28" t="s">
        <v>22</v>
      </c>
      <c r="O213" s="20" t="str">
        <f aca="false">CONCATENATE(T213,R213,Q213,P213)</f>
        <v>18991230</v>
      </c>
      <c r="P213" s="21" t="str">
        <f aca="false">RIGHT("00"&amp;DAY(M213),2)</f>
        <v>30</v>
      </c>
      <c r="Q213" s="21" t="str">
        <f aca="false">RIGHT("00"&amp;MONTH(M213),2)</f>
        <v>12</v>
      </c>
      <c r="R213" s="22" t="n">
        <f aca="false">YEAR(S213)</f>
        <v>1899</v>
      </c>
      <c r="S213" s="23" t="n">
        <f aca="false">M213</f>
        <v>0</v>
      </c>
      <c r="T213" s="24"/>
      <c r="U213" s="25"/>
      <c r="V213" s="9" t="str">
        <f aca="false">LEFT(U213,25)</f>
        <v/>
      </c>
      <c r="W213" s="25"/>
      <c r="X213" s="9" t="str">
        <f aca="false">LEFT(W213,25)</f>
        <v/>
      </c>
      <c r="Y213" s="24" t="s">
        <v>23</v>
      </c>
      <c r="Z213" s="26" t="s">
        <v>24</v>
      </c>
      <c r="AA213" s="24" t="s">
        <v>24</v>
      </c>
      <c r="AB213" s="27" t="s">
        <v>25</v>
      </c>
    </row>
    <row r="214" customFormat="false" ht="12.75" hidden="false" customHeight="false" outlineLevel="0" collapsed="false">
      <c r="A214" s="16"/>
      <c r="B214" s="17"/>
      <c r="C214" s="3" t="e">
        <f aca="false">RIGHT(F214,LEN(F214)-SEARCH(" ",F214,1))</f>
        <v>#VALUE!</v>
      </c>
      <c r="D214" s="3" t="e">
        <f aca="false">LEFT(B214,SEARCH(" ",B214,1))</f>
        <v>#VALUE!</v>
      </c>
      <c r="E214" s="3" t="e">
        <f aca="false">LEFT(F214,SEARCH(" ",F214,1))</f>
        <v>#VALUE!</v>
      </c>
      <c r="F214" s="3" t="e">
        <f aca="false">RIGHT(B214,LEN(B214)-SEARCH(" ",B214,1))</f>
        <v>#VALUE!</v>
      </c>
      <c r="G214" s="17"/>
      <c r="H214" s="3" t="e">
        <f aca="false">LEFT(G214,SEARCH(" ",G214,1))</f>
        <v>#VALUE!</v>
      </c>
      <c r="I214" s="3" t="e">
        <f aca="false">RIGHT(G214,LEN(G214)-SEARCH(" ",G214,1))</f>
        <v>#VALUE!</v>
      </c>
      <c r="J214" s="17"/>
      <c r="K214" s="17"/>
      <c r="L214" s="18"/>
      <c r="M214" s="18"/>
      <c r="N214" s="28" t="s">
        <v>22</v>
      </c>
      <c r="O214" s="20" t="str">
        <f aca="false">CONCATENATE(T214,R214,Q214,P214)</f>
        <v>18991230</v>
      </c>
      <c r="P214" s="21" t="str">
        <f aca="false">RIGHT("00"&amp;DAY(M214),2)</f>
        <v>30</v>
      </c>
      <c r="Q214" s="21" t="str">
        <f aca="false">RIGHT("00"&amp;MONTH(M214),2)</f>
        <v>12</v>
      </c>
      <c r="R214" s="22" t="n">
        <f aca="false">YEAR(S214)</f>
        <v>1899</v>
      </c>
      <c r="S214" s="23" t="n">
        <f aca="false">M214</f>
        <v>0</v>
      </c>
      <c r="T214" s="24"/>
      <c r="U214" s="25"/>
      <c r="V214" s="9" t="str">
        <f aca="false">LEFT(U214,25)</f>
        <v/>
      </c>
      <c r="W214" s="25"/>
      <c r="X214" s="9" t="str">
        <f aca="false">LEFT(W214,25)</f>
        <v/>
      </c>
      <c r="Y214" s="24" t="s">
        <v>23</v>
      </c>
      <c r="Z214" s="26" t="s">
        <v>24</v>
      </c>
      <c r="AA214" s="24" t="s">
        <v>24</v>
      </c>
      <c r="AB214" s="27" t="s">
        <v>25</v>
      </c>
    </row>
    <row r="215" customFormat="false" ht="12.75" hidden="false" customHeight="false" outlineLevel="0" collapsed="false">
      <c r="A215" s="16"/>
      <c r="B215" s="17"/>
      <c r="C215" s="3" t="e">
        <f aca="false">RIGHT(F215,LEN(F215)-SEARCH(" ",F215,1))</f>
        <v>#VALUE!</v>
      </c>
      <c r="D215" s="3" t="e">
        <f aca="false">LEFT(B215,SEARCH(" ",B215,1))</f>
        <v>#VALUE!</v>
      </c>
      <c r="E215" s="3" t="e">
        <f aca="false">LEFT(F215,SEARCH(" ",F215,1))</f>
        <v>#VALUE!</v>
      </c>
      <c r="F215" s="3" t="e">
        <f aca="false">RIGHT(B215,LEN(B215)-SEARCH(" ",B215,1))</f>
        <v>#VALUE!</v>
      </c>
      <c r="G215" s="17"/>
      <c r="H215" s="3" t="e">
        <f aca="false">LEFT(G215,SEARCH(" ",G215,1))</f>
        <v>#VALUE!</v>
      </c>
      <c r="I215" s="3" t="e">
        <f aca="false">RIGHT(G215,LEN(G215)-SEARCH(" ",G215,1))</f>
        <v>#VALUE!</v>
      </c>
      <c r="J215" s="17"/>
      <c r="K215" s="17"/>
      <c r="L215" s="18"/>
      <c r="M215" s="18"/>
      <c r="N215" s="28" t="s">
        <v>22</v>
      </c>
      <c r="O215" s="20" t="str">
        <f aca="false">CONCATENATE(T215,R215,Q215,P215)</f>
        <v>18991230</v>
      </c>
      <c r="P215" s="21" t="str">
        <f aca="false">RIGHT("00"&amp;DAY(M215),2)</f>
        <v>30</v>
      </c>
      <c r="Q215" s="21" t="str">
        <f aca="false">RIGHT("00"&amp;MONTH(M215),2)</f>
        <v>12</v>
      </c>
      <c r="R215" s="22" t="n">
        <f aca="false">YEAR(S215)</f>
        <v>1899</v>
      </c>
      <c r="S215" s="23" t="n">
        <f aca="false">M215</f>
        <v>0</v>
      </c>
      <c r="T215" s="24"/>
      <c r="U215" s="25"/>
      <c r="V215" s="9" t="str">
        <f aca="false">LEFT(U215,25)</f>
        <v/>
      </c>
      <c r="W215" s="25"/>
      <c r="X215" s="9" t="str">
        <f aca="false">LEFT(W215,25)</f>
        <v/>
      </c>
      <c r="Y215" s="24" t="s">
        <v>23</v>
      </c>
      <c r="Z215" s="26" t="s">
        <v>24</v>
      </c>
      <c r="AA215" s="24" t="s">
        <v>24</v>
      </c>
      <c r="AB215" s="27" t="s">
        <v>25</v>
      </c>
    </row>
    <row r="216" customFormat="false" ht="12.75" hidden="false" customHeight="false" outlineLevel="0" collapsed="false">
      <c r="A216" s="16"/>
      <c r="B216" s="17"/>
      <c r="C216" s="3" t="e">
        <f aca="false">RIGHT(F216,LEN(F216)-SEARCH(" ",F216,1))</f>
        <v>#VALUE!</v>
      </c>
      <c r="D216" s="3" t="e">
        <f aca="false">LEFT(B216,SEARCH(" ",B216,1))</f>
        <v>#VALUE!</v>
      </c>
      <c r="E216" s="3" t="e">
        <f aca="false">LEFT(F216,SEARCH(" ",F216,1))</f>
        <v>#VALUE!</v>
      </c>
      <c r="F216" s="3" t="e">
        <f aca="false">RIGHT(B216,LEN(B216)-SEARCH(" ",B216,1))</f>
        <v>#VALUE!</v>
      </c>
      <c r="G216" s="17"/>
      <c r="H216" s="3" t="e">
        <f aca="false">LEFT(G216,SEARCH(" ",G216,1))</f>
        <v>#VALUE!</v>
      </c>
      <c r="I216" s="3" t="e">
        <f aca="false">RIGHT(G216,LEN(G216)-SEARCH(" ",G216,1))</f>
        <v>#VALUE!</v>
      </c>
      <c r="J216" s="17"/>
      <c r="K216" s="17"/>
      <c r="L216" s="18"/>
      <c r="M216" s="18"/>
      <c r="N216" s="28" t="s">
        <v>22</v>
      </c>
      <c r="O216" s="20" t="str">
        <f aca="false">CONCATENATE(T216,R216,Q216,P216)</f>
        <v>18991230</v>
      </c>
      <c r="P216" s="21" t="str">
        <f aca="false">RIGHT("00"&amp;DAY(M216),2)</f>
        <v>30</v>
      </c>
      <c r="Q216" s="21" t="str">
        <f aca="false">RIGHT("00"&amp;MONTH(M216),2)</f>
        <v>12</v>
      </c>
      <c r="R216" s="22" t="n">
        <f aca="false">YEAR(S216)</f>
        <v>1899</v>
      </c>
      <c r="S216" s="23" t="n">
        <f aca="false">M216</f>
        <v>0</v>
      </c>
      <c r="T216" s="24"/>
      <c r="U216" s="25"/>
      <c r="V216" s="9" t="str">
        <f aca="false">LEFT(U216,25)</f>
        <v/>
      </c>
      <c r="W216" s="25"/>
      <c r="X216" s="9" t="str">
        <f aca="false">LEFT(W216,25)</f>
        <v/>
      </c>
      <c r="Y216" s="24" t="s">
        <v>23</v>
      </c>
      <c r="Z216" s="26" t="s">
        <v>24</v>
      </c>
      <c r="AA216" s="24" t="s">
        <v>24</v>
      </c>
      <c r="AB216" s="27" t="s">
        <v>25</v>
      </c>
    </row>
    <row r="217" customFormat="false" ht="12.75" hidden="false" customHeight="false" outlineLevel="0" collapsed="false">
      <c r="A217" s="16"/>
      <c r="B217" s="17"/>
      <c r="C217" s="3" t="e">
        <f aca="false">RIGHT(F217,LEN(F217)-SEARCH(" ",F217,1))</f>
        <v>#VALUE!</v>
      </c>
      <c r="D217" s="3" t="e">
        <f aca="false">LEFT(B217,SEARCH(" ",B217,1))</f>
        <v>#VALUE!</v>
      </c>
      <c r="E217" s="3" t="e">
        <f aca="false">LEFT(F217,SEARCH(" ",F217,1))</f>
        <v>#VALUE!</v>
      </c>
      <c r="F217" s="3" t="e">
        <f aca="false">RIGHT(B217,LEN(B217)-SEARCH(" ",B217,1))</f>
        <v>#VALUE!</v>
      </c>
      <c r="G217" s="17"/>
      <c r="H217" s="3" t="e">
        <f aca="false">LEFT(G217,SEARCH(" ",G217,1))</f>
        <v>#VALUE!</v>
      </c>
      <c r="I217" s="3" t="e">
        <f aca="false">RIGHT(G217,LEN(G217)-SEARCH(" ",G217,1))</f>
        <v>#VALUE!</v>
      </c>
      <c r="J217" s="17"/>
      <c r="K217" s="17"/>
      <c r="L217" s="18"/>
      <c r="M217" s="18"/>
      <c r="N217" s="28" t="s">
        <v>22</v>
      </c>
      <c r="O217" s="20" t="str">
        <f aca="false">CONCATENATE(T217,R217,Q217,P217)</f>
        <v>18991230</v>
      </c>
      <c r="P217" s="21" t="str">
        <f aca="false">RIGHT("00"&amp;DAY(M217),2)</f>
        <v>30</v>
      </c>
      <c r="Q217" s="21" t="str">
        <f aca="false">RIGHT("00"&amp;MONTH(M217),2)</f>
        <v>12</v>
      </c>
      <c r="R217" s="22" t="n">
        <f aca="false">YEAR(S217)</f>
        <v>1899</v>
      </c>
      <c r="S217" s="23" t="n">
        <f aca="false">M217</f>
        <v>0</v>
      </c>
      <c r="T217" s="24"/>
      <c r="U217" s="25"/>
      <c r="V217" s="9" t="str">
        <f aca="false">LEFT(U217,25)</f>
        <v/>
      </c>
      <c r="W217" s="25"/>
      <c r="X217" s="9" t="str">
        <f aca="false">LEFT(W217,25)</f>
        <v/>
      </c>
      <c r="Y217" s="24" t="s">
        <v>23</v>
      </c>
      <c r="Z217" s="26" t="s">
        <v>24</v>
      </c>
      <c r="AA217" s="24" t="s">
        <v>24</v>
      </c>
      <c r="AB217" s="27" t="s">
        <v>25</v>
      </c>
    </row>
    <row r="218" customFormat="false" ht="12.75" hidden="false" customHeight="false" outlineLevel="0" collapsed="false">
      <c r="A218" s="16"/>
      <c r="B218" s="17"/>
      <c r="C218" s="3" t="e">
        <f aca="false">RIGHT(F218,LEN(F218)-SEARCH(" ",F218,1))</f>
        <v>#VALUE!</v>
      </c>
      <c r="D218" s="3" t="e">
        <f aca="false">LEFT(B218,SEARCH(" ",B218,1))</f>
        <v>#VALUE!</v>
      </c>
      <c r="E218" s="3" t="e">
        <f aca="false">LEFT(F218,SEARCH(" ",F218,1))</f>
        <v>#VALUE!</v>
      </c>
      <c r="F218" s="3" t="e">
        <f aca="false">RIGHT(B218,LEN(B218)-SEARCH(" ",B218,1))</f>
        <v>#VALUE!</v>
      </c>
      <c r="G218" s="17"/>
      <c r="H218" s="3" t="e">
        <f aca="false">LEFT(G218,SEARCH(" ",G218,1))</f>
        <v>#VALUE!</v>
      </c>
      <c r="I218" s="3" t="e">
        <f aca="false">RIGHT(G218,LEN(G218)-SEARCH(" ",G218,1))</f>
        <v>#VALUE!</v>
      </c>
      <c r="J218" s="17"/>
      <c r="K218" s="17"/>
      <c r="L218" s="18"/>
      <c r="M218" s="18"/>
      <c r="N218" s="28" t="s">
        <v>22</v>
      </c>
      <c r="O218" s="20" t="str">
        <f aca="false">CONCATENATE(T218,R218,Q218,P218)</f>
        <v>18991230</v>
      </c>
      <c r="P218" s="21" t="str">
        <f aca="false">RIGHT("00"&amp;DAY(M218),2)</f>
        <v>30</v>
      </c>
      <c r="Q218" s="21" t="str">
        <f aca="false">RIGHT("00"&amp;MONTH(M218),2)</f>
        <v>12</v>
      </c>
      <c r="R218" s="22" t="n">
        <f aca="false">YEAR(S218)</f>
        <v>1899</v>
      </c>
      <c r="S218" s="23" t="n">
        <f aca="false">M218</f>
        <v>0</v>
      </c>
      <c r="T218" s="24"/>
      <c r="U218" s="25"/>
      <c r="V218" s="9" t="str">
        <f aca="false">LEFT(U218,25)</f>
        <v/>
      </c>
      <c r="W218" s="25"/>
      <c r="X218" s="9" t="str">
        <f aca="false">LEFT(W218,25)</f>
        <v/>
      </c>
      <c r="Y218" s="24" t="s">
        <v>23</v>
      </c>
      <c r="Z218" s="26" t="s">
        <v>24</v>
      </c>
      <c r="AA218" s="24" t="s">
        <v>24</v>
      </c>
      <c r="AB218" s="27" t="s">
        <v>25</v>
      </c>
    </row>
    <row r="219" customFormat="false" ht="12.75" hidden="false" customHeight="false" outlineLevel="0" collapsed="false">
      <c r="A219" s="16"/>
      <c r="B219" s="17"/>
      <c r="C219" s="3" t="e">
        <f aca="false">RIGHT(F219,LEN(F219)-SEARCH(" ",F219,1))</f>
        <v>#VALUE!</v>
      </c>
      <c r="D219" s="3" t="e">
        <f aca="false">LEFT(B219,SEARCH(" ",B219,1))</f>
        <v>#VALUE!</v>
      </c>
      <c r="E219" s="3" t="e">
        <f aca="false">LEFT(F219,SEARCH(" ",F219,1))</f>
        <v>#VALUE!</v>
      </c>
      <c r="F219" s="3" t="e">
        <f aca="false">RIGHT(B219,LEN(B219)-SEARCH(" ",B219,1))</f>
        <v>#VALUE!</v>
      </c>
      <c r="G219" s="17"/>
      <c r="H219" s="3" t="e">
        <f aca="false">LEFT(G219,SEARCH(" ",G219,1))</f>
        <v>#VALUE!</v>
      </c>
      <c r="I219" s="3" t="e">
        <f aca="false">RIGHT(G219,LEN(G219)-SEARCH(" ",G219,1))</f>
        <v>#VALUE!</v>
      </c>
      <c r="J219" s="17"/>
      <c r="K219" s="17"/>
      <c r="L219" s="18"/>
      <c r="M219" s="18"/>
      <c r="N219" s="28" t="s">
        <v>22</v>
      </c>
      <c r="O219" s="20" t="str">
        <f aca="false">CONCATENATE(T219,R219,Q219,P219)</f>
        <v>18991230</v>
      </c>
      <c r="P219" s="21" t="str">
        <f aca="false">RIGHT("00"&amp;DAY(M219),2)</f>
        <v>30</v>
      </c>
      <c r="Q219" s="21" t="str">
        <f aca="false">RIGHT("00"&amp;MONTH(M219),2)</f>
        <v>12</v>
      </c>
      <c r="R219" s="22" t="n">
        <f aca="false">YEAR(S219)</f>
        <v>1899</v>
      </c>
      <c r="S219" s="23" t="n">
        <f aca="false">M219</f>
        <v>0</v>
      </c>
      <c r="T219" s="24"/>
      <c r="U219" s="25"/>
      <c r="V219" s="9" t="str">
        <f aca="false">LEFT(U219,25)</f>
        <v/>
      </c>
      <c r="W219" s="25"/>
      <c r="X219" s="9" t="str">
        <f aca="false">LEFT(W219,25)</f>
        <v/>
      </c>
      <c r="Y219" s="24" t="s">
        <v>23</v>
      </c>
      <c r="Z219" s="26" t="s">
        <v>24</v>
      </c>
      <c r="AA219" s="24" t="s">
        <v>24</v>
      </c>
      <c r="AB219" s="27" t="s">
        <v>25</v>
      </c>
    </row>
    <row r="220" customFormat="false" ht="12.75" hidden="false" customHeight="false" outlineLevel="0" collapsed="false">
      <c r="A220" s="16"/>
      <c r="B220" s="17"/>
      <c r="C220" s="3" t="e">
        <f aca="false">RIGHT(F220,LEN(F220)-SEARCH(" ",F220,1))</f>
        <v>#VALUE!</v>
      </c>
      <c r="D220" s="3" t="e">
        <f aca="false">LEFT(B220,SEARCH(" ",B220,1))</f>
        <v>#VALUE!</v>
      </c>
      <c r="E220" s="3" t="e">
        <f aca="false">LEFT(F220,SEARCH(" ",F220,1))</f>
        <v>#VALUE!</v>
      </c>
      <c r="F220" s="3" t="e">
        <f aca="false">RIGHT(B220,LEN(B220)-SEARCH(" ",B220,1))</f>
        <v>#VALUE!</v>
      </c>
      <c r="G220" s="17"/>
      <c r="H220" s="3" t="e">
        <f aca="false">LEFT(G220,SEARCH(" ",G220,1))</f>
        <v>#VALUE!</v>
      </c>
      <c r="I220" s="3" t="e">
        <f aca="false">RIGHT(G220,LEN(G220)-SEARCH(" ",G220,1))</f>
        <v>#VALUE!</v>
      </c>
      <c r="J220" s="17"/>
      <c r="K220" s="17"/>
      <c r="L220" s="18"/>
      <c r="M220" s="18"/>
      <c r="N220" s="28" t="s">
        <v>22</v>
      </c>
      <c r="O220" s="20" t="str">
        <f aca="false">CONCATENATE(T220,R220,Q220,P220)</f>
        <v>18991230</v>
      </c>
      <c r="P220" s="21" t="str">
        <f aca="false">RIGHT("00"&amp;DAY(M220),2)</f>
        <v>30</v>
      </c>
      <c r="Q220" s="21" t="str">
        <f aca="false">RIGHT("00"&amp;MONTH(M220),2)</f>
        <v>12</v>
      </c>
      <c r="R220" s="22" t="n">
        <f aca="false">YEAR(S220)</f>
        <v>1899</v>
      </c>
      <c r="S220" s="23" t="n">
        <f aca="false">M220</f>
        <v>0</v>
      </c>
      <c r="T220" s="24"/>
      <c r="U220" s="25"/>
      <c r="V220" s="9" t="str">
        <f aca="false">LEFT(U220,25)</f>
        <v/>
      </c>
      <c r="W220" s="25"/>
      <c r="X220" s="9" t="str">
        <f aca="false">LEFT(W220,25)</f>
        <v/>
      </c>
      <c r="Y220" s="24" t="s">
        <v>23</v>
      </c>
      <c r="Z220" s="26" t="s">
        <v>24</v>
      </c>
      <c r="AA220" s="24" t="s">
        <v>24</v>
      </c>
      <c r="AB220" s="27" t="s">
        <v>25</v>
      </c>
    </row>
    <row r="221" customFormat="false" ht="12.75" hidden="false" customHeight="false" outlineLevel="0" collapsed="false">
      <c r="A221" s="16"/>
      <c r="B221" s="17"/>
      <c r="C221" s="3" t="e">
        <f aca="false">RIGHT(F221,LEN(F221)-SEARCH(" ",F221,1))</f>
        <v>#VALUE!</v>
      </c>
      <c r="D221" s="3" t="e">
        <f aca="false">LEFT(B221,SEARCH(" ",B221,1))</f>
        <v>#VALUE!</v>
      </c>
      <c r="E221" s="3" t="e">
        <f aca="false">LEFT(F221,SEARCH(" ",F221,1))</f>
        <v>#VALUE!</v>
      </c>
      <c r="F221" s="3" t="e">
        <f aca="false">RIGHT(B221,LEN(B221)-SEARCH(" ",B221,1))</f>
        <v>#VALUE!</v>
      </c>
      <c r="G221" s="17"/>
      <c r="H221" s="3" t="e">
        <f aca="false">LEFT(G221,SEARCH(" ",G221,1))</f>
        <v>#VALUE!</v>
      </c>
      <c r="I221" s="3" t="e">
        <f aca="false">RIGHT(G221,LEN(G221)-SEARCH(" ",G221,1))</f>
        <v>#VALUE!</v>
      </c>
      <c r="J221" s="17"/>
      <c r="K221" s="17"/>
      <c r="L221" s="18"/>
      <c r="M221" s="18"/>
      <c r="N221" s="28" t="s">
        <v>22</v>
      </c>
      <c r="O221" s="20" t="str">
        <f aca="false">CONCATENATE(T221,R221,Q221,P221)</f>
        <v>18991230</v>
      </c>
      <c r="P221" s="21" t="str">
        <f aca="false">RIGHT("00"&amp;DAY(M221),2)</f>
        <v>30</v>
      </c>
      <c r="Q221" s="21" t="str">
        <f aca="false">RIGHT("00"&amp;MONTH(M221),2)</f>
        <v>12</v>
      </c>
      <c r="R221" s="22" t="n">
        <f aca="false">YEAR(S221)</f>
        <v>1899</v>
      </c>
      <c r="S221" s="23" t="n">
        <f aca="false">M221</f>
        <v>0</v>
      </c>
      <c r="T221" s="24"/>
      <c r="U221" s="25"/>
      <c r="V221" s="9" t="str">
        <f aca="false">LEFT(U221,25)</f>
        <v/>
      </c>
      <c r="W221" s="25"/>
      <c r="X221" s="9" t="str">
        <f aca="false">LEFT(W221,25)</f>
        <v/>
      </c>
      <c r="Y221" s="24" t="s">
        <v>23</v>
      </c>
      <c r="Z221" s="26" t="s">
        <v>24</v>
      </c>
      <c r="AA221" s="24" t="s">
        <v>24</v>
      </c>
      <c r="AB221" s="27" t="s">
        <v>25</v>
      </c>
    </row>
    <row r="222" customFormat="false" ht="12.75" hidden="false" customHeight="false" outlineLevel="0" collapsed="false">
      <c r="A222" s="16"/>
      <c r="B222" s="17"/>
      <c r="C222" s="3" t="e">
        <f aca="false">RIGHT(F222,LEN(F222)-SEARCH(" ",F222,1))</f>
        <v>#VALUE!</v>
      </c>
      <c r="D222" s="3" t="e">
        <f aca="false">LEFT(B222,SEARCH(" ",B222,1))</f>
        <v>#VALUE!</v>
      </c>
      <c r="E222" s="3" t="e">
        <f aca="false">LEFT(F222,SEARCH(" ",F222,1))</f>
        <v>#VALUE!</v>
      </c>
      <c r="F222" s="3" t="e">
        <f aca="false">RIGHT(B222,LEN(B222)-SEARCH(" ",B222,1))</f>
        <v>#VALUE!</v>
      </c>
      <c r="G222" s="17"/>
      <c r="H222" s="3" t="e">
        <f aca="false">LEFT(G222,SEARCH(" ",G222,1))</f>
        <v>#VALUE!</v>
      </c>
      <c r="I222" s="3" t="e">
        <f aca="false">RIGHT(G222,LEN(G222)-SEARCH(" ",G222,1))</f>
        <v>#VALUE!</v>
      </c>
      <c r="J222" s="17"/>
      <c r="K222" s="17"/>
      <c r="L222" s="18"/>
      <c r="M222" s="18"/>
      <c r="N222" s="28" t="s">
        <v>22</v>
      </c>
      <c r="O222" s="20" t="str">
        <f aca="false">CONCATENATE(T222,R222,Q222,P222)</f>
        <v>18991230</v>
      </c>
      <c r="P222" s="21" t="str">
        <f aca="false">RIGHT("00"&amp;DAY(M222),2)</f>
        <v>30</v>
      </c>
      <c r="Q222" s="21" t="str">
        <f aca="false">RIGHT("00"&amp;MONTH(M222),2)</f>
        <v>12</v>
      </c>
      <c r="R222" s="22" t="n">
        <f aca="false">YEAR(S222)</f>
        <v>1899</v>
      </c>
      <c r="S222" s="23" t="n">
        <f aca="false">M222</f>
        <v>0</v>
      </c>
      <c r="T222" s="24"/>
      <c r="U222" s="25"/>
      <c r="V222" s="9" t="str">
        <f aca="false">LEFT(U222,25)</f>
        <v/>
      </c>
      <c r="W222" s="25"/>
      <c r="X222" s="9" t="str">
        <f aca="false">LEFT(W222,25)</f>
        <v/>
      </c>
      <c r="Y222" s="24" t="s">
        <v>27</v>
      </c>
      <c r="Z222" s="26" t="s">
        <v>28</v>
      </c>
      <c r="AA222" s="24" t="s">
        <v>26</v>
      </c>
      <c r="AB222" s="27" t="s">
        <v>25</v>
      </c>
    </row>
    <row r="223" customFormat="false" ht="12.75" hidden="false" customHeight="false" outlineLevel="0" collapsed="false">
      <c r="A223" s="16"/>
      <c r="B223" s="17"/>
      <c r="C223" s="3" t="e">
        <f aca="false">RIGHT(F223,LEN(F223)-SEARCH(" ",F223,1))</f>
        <v>#VALUE!</v>
      </c>
      <c r="D223" s="3" t="e">
        <f aca="false">LEFT(B223,SEARCH(" ",B223,1))</f>
        <v>#VALUE!</v>
      </c>
      <c r="E223" s="3" t="e">
        <f aca="false">LEFT(F223,SEARCH(" ",F223,1))</f>
        <v>#VALUE!</v>
      </c>
      <c r="F223" s="3" t="e">
        <f aca="false">RIGHT(B223,LEN(B223)-SEARCH(" ",B223,1))</f>
        <v>#VALUE!</v>
      </c>
      <c r="G223" s="17"/>
      <c r="H223" s="3" t="e">
        <f aca="false">LEFT(G223,SEARCH(" ",G223,1))</f>
        <v>#VALUE!</v>
      </c>
      <c r="I223" s="3" t="e">
        <f aca="false">RIGHT(G223,LEN(G223)-SEARCH(" ",G223,1))</f>
        <v>#VALUE!</v>
      </c>
      <c r="J223" s="17"/>
      <c r="K223" s="17"/>
      <c r="L223" s="18"/>
      <c r="M223" s="18"/>
      <c r="N223" s="28" t="s">
        <v>22</v>
      </c>
      <c r="O223" s="20" t="str">
        <f aca="false">CONCATENATE(T223,R223,Q223,P223)</f>
        <v>18991230</v>
      </c>
      <c r="P223" s="21" t="str">
        <f aca="false">RIGHT("00"&amp;DAY(M223),2)</f>
        <v>30</v>
      </c>
      <c r="Q223" s="21" t="str">
        <f aca="false">RIGHT("00"&amp;MONTH(M223),2)</f>
        <v>12</v>
      </c>
      <c r="R223" s="22" t="n">
        <f aca="false">YEAR(S223)</f>
        <v>1899</v>
      </c>
      <c r="S223" s="23" t="n">
        <f aca="false">M223</f>
        <v>0</v>
      </c>
      <c r="T223" s="24"/>
      <c r="U223" s="25"/>
      <c r="V223" s="9" t="str">
        <f aca="false">LEFT(U223,25)</f>
        <v/>
      </c>
      <c r="W223" s="25"/>
      <c r="X223" s="9" t="str">
        <f aca="false">LEFT(W223,25)</f>
        <v/>
      </c>
      <c r="Y223" s="24" t="s">
        <v>27</v>
      </c>
      <c r="Z223" s="26" t="s">
        <v>28</v>
      </c>
      <c r="AA223" s="24" t="s">
        <v>26</v>
      </c>
      <c r="AB223" s="27" t="s">
        <v>25</v>
      </c>
    </row>
    <row r="224" customFormat="false" ht="12.75" hidden="false" customHeight="false" outlineLevel="0" collapsed="false">
      <c r="A224" s="16"/>
      <c r="B224" s="17"/>
      <c r="C224" s="3" t="e">
        <f aca="false">RIGHT(F224,LEN(F224)-SEARCH(" ",F224,1))</f>
        <v>#VALUE!</v>
      </c>
      <c r="D224" s="3" t="e">
        <f aca="false">LEFT(B224,SEARCH(" ",B224,1))</f>
        <v>#VALUE!</v>
      </c>
      <c r="E224" s="3" t="e">
        <f aca="false">LEFT(F224,SEARCH(" ",F224,1))</f>
        <v>#VALUE!</v>
      </c>
      <c r="F224" s="3" t="e">
        <f aca="false">RIGHT(B224,LEN(B224)-SEARCH(" ",B224,1))</f>
        <v>#VALUE!</v>
      </c>
      <c r="G224" s="17"/>
      <c r="H224" s="3" t="e">
        <f aca="false">LEFT(G224,SEARCH(" ",G224,1))</f>
        <v>#VALUE!</v>
      </c>
      <c r="I224" s="3" t="e">
        <f aca="false">RIGHT(G224,LEN(G224)-SEARCH(" ",G224,1))</f>
        <v>#VALUE!</v>
      </c>
      <c r="J224" s="17"/>
      <c r="K224" s="17"/>
      <c r="L224" s="18"/>
      <c r="M224" s="18"/>
      <c r="N224" s="28" t="s">
        <v>22</v>
      </c>
      <c r="O224" s="20" t="str">
        <f aca="false">CONCATENATE(T224,R224,Q224,P224)</f>
        <v>18991230</v>
      </c>
      <c r="P224" s="21" t="str">
        <f aca="false">RIGHT("00"&amp;DAY(M224),2)</f>
        <v>30</v>
      </c>
      <c r="Q224" s="21" t="str">
        <f aca="false">RIGHT("00"&amp;MONTH(M224),2)</f>
        <v>12</v>
      </c>
      <c r="R224" s="22" t="n">
        <f aca="false">YEAR(S224)</f>
        <v>1899</v>
      </c>
      <c r="S224" s="23" t="n">
        <f aca="false">M224</f>
        <v>0</v>
      </c>
      <c r="T224" s="24"/>
      <c r="U224" s="25"/>
      <c r="V224" s="9" t="str">
        <f aca="false">LEFT(U224,25)</f>
        <v/>
      </c>
      <c r="W224" s="25"/>
      <c r="X224" s="9" t="str">
        <f aca="false">LEFT(W224,25)</f>
        <v/>
      </c>
      <c r="Y224" s="24" t="s">
        <v>27</v>
      </c>
      <c r="Z224" s="26" t="s">
        <v>28</v>
      </c>
      <c r="AA224" s="24" t="s">
        <v>26</v>
      </c>
      <c r="AB224" s="27" t="s">
        <v>25</v>
      </c>
    </row>
    <row r="225" customFormat="false" ht="12.75" hidden="false" customHeight="false" outlineLevel="0" collapsed="false">
      <c r="A225" s="16"/>
      <c r="B225" s="17"/>
      <c r="C225" s="3" t="e">
        <f aca="false">RIGHT(F225,LEN(F225)-SEARCH(" ",F225,1))</f>
        <v>#VALUE!</v>
      </c>
      <c r="D225" s="3" t="e">
        <f aca="false">LEFT(B225,SEARCH(" ",B225,1))</f>
        <v>#VALUE!</v>
      </c>
      <c r="E225" s="3" t="e">
        <f aca="false">LEFT(F225,SEARCH(" ",F225,1))</f>
        <v>#VALUE!</v>
      </c>
      <c r="F225" s="3" t="e">
        <f aca="false">RIGHT(B225,LEN(B225)-SEARCH(" ",B225,1))</f>
        <v>#VALUE!</v>
      </c>
      <c r="G225" s="17"/>
      <c r="H225" s="3" t="e">
        <f aca="false">LEFT(G225,SEARCH(" ",G225,1))</f>
        <v>#VALUE!</v>
      </c>
      <c r="I225" s="3" t="e">
        <f aca="false">RIGHT(G225,LEN(G225)-SEARCH(" ",G225,1))</f>
        <v>#VALUE!</v>
      </c>
      <c r="J225" s="17"/>
      <c r="K225" s="17"/>
      <c r="L225" s="18"/>
      <c r="M225" s="18"/>
      <c r="N225" s="28" t="s">
        <v>22</v>
      </c>
      <c r="O225" s="20" t="str">
        <f aca="false">CONCATENATE(T225,R225,Q225,P225)</f>
        <v>18991230</v>
      </c>
      <c r="P225" s="21" t="str">
        <f aca="false">RIGHT("00"&amp;DAY(M225),2)</f>
        <v>30</v>
      </c>
      <c r="Q225" s="21" t="str">
        <f aca="false">RIGHT("00"&amp;MONTH(M225),2)</f>
        <v>12</v>
      </c>
      <c r="R225" s="22" t="n">
        <f aca="false">YEAR(S225)</f>
        <v>1899</v>
      </c>
      <c r="S225" s="23" t="n">
        <f aca="false">M225</f>
        <v>0</v>
      </c>
      <c r="T225" s="24"/>
      <c r="U225" s="25"/>
      <c r="V225" s="9" t="str">
        <f aca="false">LEFT(U225,25)</f>
        <v/>
      </c>
      <c r="W225" s="25"/>
      <c r="X225" s="9" t="str">
        <f aca="false">LEFT(W225,25)</f>
        <v/>
      </c>
      <c r="Y225" s="24" t="s">
        <v>27</v>
      </c>
      <c r="Z225" s="26" t="s">
        <v>28</v>
      </c>
      <c r="AA225" s="24" t="s">
        <v>26</v>
      </c>
      <c r="AB225" s="27" t="s">
        <v>25</v>
      </c>
    </row>
    <row r="226" customFormat="false" ht="12.75" hidden="false" customHeight="false" outlineLevel="0" collapsed="false">
      <c r="A226" s="16"/>
      <c r="B226" s="17"/>
      <c r="C226" s="3" t="e">
        <f aca="false">RIGHT(F226,LEN(F226)-SEARCH(" ",F226,1))</f>
        <v>#VALUE!</v>
      </c>
      <c r="D226" s="3" t="e">
        <f aca="false">LEFT(B226,SEARCH(" ",B226,1))</f>
        <v>#VALUE!</v>
      </c>
      <c r="E226" s="3" t="e">
        <f aca="false">LEFT(F226,SEARCH(" ",F226,1))</f>
        <v>#VALUE!</v>
      </c>
      <c r="F226" s="3" t="e">
        <f aca="false">RIGHT(B226,LEN(B226)-SEARCH(" ",B226,1))</f>
        <v>#VALUE!</v>
      </c>
      <c r="G226" s="17"/>
      <c r="H226" s="3" t="e">
        <f aca="false">LEFT(G226,SEARCH(" ",G226,1))</f>
        <v>#VALUE!</v>
      </c>
      <c r="I226" s="3" t="e">
        <f aca="false">RIGHT(G226,LEN(G226)-SEARCH(" ",G226,1))</f>
        <v>#VALUE!</v>
      </c>
      <c r="J226" s="17"/>
      <c r="K226" s="17"/>
      <c r="L226" s="18"/>
      <c r="M226" s="18"/>
      <c r="N226" s="28" t="s">
        <v>22</v>
      </c>
      <c r="O226" s="20" t="str">
        <f aca="false">CONCATENATE(T226,R226,Q226,P226)</f>
        <v>18991230</v>
      </c>
      <c r="P226" s="21" t="str">
        <f aca="false">RIGHT("00"&amp;DAY(M226),2)</f>
        <v>30</v>
      </c>
      <c r="Q226" s="21" t="str">
        <f aca="false">RIGHT("00"&amp;MONTH(M226),2)</f>
        <v>12</v>
      </c>
      <c r="R226" s="22" t="n">
        <f aca="false">YEAR(S226)</f>
        <v>1899</v>
      </c>
      <c r="S226" s="23" t="n">
        <f aca="false">M226</f>
        <v>0</v>
      </c>
      <c r="T226" s="24"/>
      <c r="U226" s="25"/>
      <c r="V226" s="9" t="str">
        <f aca="false">LEFT(U226,25)</f>
        <v/>
      </c>
      <c r="W226" s="25"/>
      <c r="X226" s="9" t="str">
        <f aca="false">LEFT(W226,25)</f>
        <v/>
      </c>
      <c r="Y226" s="24" t="s">
        <v>27</v>
      </c>
      <c r="Z226" s="26" t="s">
        <v>28</v>
      </c>
      <c r="AA226" s="24" t="s">
        <v>26</v>
      </c>
      <c r="AB226" s="27" t="s">
        <v>25</v>
      </c>
    </row>
    <row r="227" customFormat="false" ht="12.75" hidden="false" customHeight="false" outlineLevel="0" collapsed="false">
      <c r="A227" s="16"/>
      <c r="B227" s="17"/>
      <c r="C227" s="3" t="e">
        <f aca="false">RIGHT(F227,LEN(F227)-SEARCH(" ",F227,1))</f>
        <v>#VALUE!</v>
      </c>
      <c r="D227" s="3" t="e">
        <f aca="false">LEFT(B227,SEARCH(" ",B227,1))</f>
        <v>#VALUE!</v>
      </c>
      <c r="E227" s="3" t="e">
        <f aca="false">LEFT(F227,SEARCH(" ",F227,1))</f>
        <v>#VALUE!</v>
      </c>
      <c r="F227" s="3" t="e">
        <f aca="false">RIGHT(B227,LEN(B227)-SEARCH(" ",B227,1))</f>
        <v>#VALUE!</v>
      </c>
      <c r="G227" s="17"/>
      <c r="H227" s="3" t="e">
        <f aca="false">LEFT(G227,SEARCH(" ",G227,1))</f>
        <v>#VALUE!</v>
      </c>
      <c r="I227" s="3" t="e">
        <f aca="false">RIGHT(G227,LEN(G227)-SEARCH(" ",G227,1))</f>
        <v>#VALUE!</v>
      </c>
      <c r="J227" s="17"/>
      <c r="K227" s="17"/>
      <c r="L227" s="18"/>
      <c r="M227" s="18"/>
      <c r="N227" s="28" t="s">
        <v>22</v>
      </c>
      <c r="O227" s="20" t="str">
        <f aca="false">CONCATENATE(T227,R227,Q227,P227)</f>
        <v>18991230</v>
      </c>
      <c r="P227" s="21" t="str">
        <f aca="false">RIGHT("00"&amp;DAY(M227),2)</f>
        <v>30</v>
      </c>
      <c r="Q227" s="21" t="str">
        <f aca="false">RIGHT("00"&amp;MONTH(M227),2)</f>
        <v>12</v>
      </c>
      <c r="R227" s="22" t="n">
        <f aca="false">YEAR(S227)</f>
        <v>1899</v>
      </c>
      <c r="S227" s="23" t="n">
        <f aca="false">M227</f>
        <v>0</v>
      </c>
      <c r="T227" s="24"/>
      <c r="U227" s="25"/>
      <c r="V227" s="9" t="str">
        <f aca="false">LEFT(U227,25)</f>
        <v/>
      </c>
      <c r="W227" s="25"/>
      <c r="X227" s="9" t="str">
        <f aca="false">LEFT(W227,25)</f>
        <v/>
      </c>
      <c r="Y227" s="24" t="s">
        <v>27</v>
      </c>
      <c r="Z227" s="26" t="s">
        <v>28</v>
      </c>
      <c r="AA227" s="24" t="s">
        <v>26</v>
      </c>
      <c r="AB227" s="27" t="s">
        <v>25</v>
      </c>
    </row>
    <row r="228" customFormat="false" ht="12.75" hidden="false" customHeight="false" outlineLevel="0" collapsed="false">
      <c r="A228" s="16"/>
      <c r="B228" s="17"/>
      <c r="C228" s="3" t="e">
        <f aca="false">RIGHT(F228,LEN(F228)-SEARCH(" ",F228,1))</f>
        <v>#VALUE!</v>
      </c>
      <c r="D228" s="3" t="e">
        <f aca="false">LEFT(B228,SEARCH(" ",B228,1))</f>
        <v>#VALUE!</v>
      </c>
      <c r="E228" s="3" t="e">
        <f aca="false">LEFT(F228,SEARCH(" ",F228,1))</f>
        <v>#VALUE!</v>
      </c>
      <c r="F228" s="3" t="e">
        <f aca="false">RIGHT(B228,LEN(B228)-SEARCH(" ",B228,1))</f>
        <v>#VALUE!</v>
      </c>
      <c r="G228" s="17"/>
      <c r="H228" s="3" t="e">
        <f aca="false">LEFT(G228,SEARCH(" ",G228,1))</f>
        <v>#VALUE!</v>
      </c>
      <c r="I228" s="3" t="e">
        <f aca="false">RIGHT(G228,LEN(G228)-SEARCH(" ",G228,1))</f>
        <v>#VALUE!</v>
      </c>
      <c r="J228" s="17"/>
      <c r="K228" s="17"/>
      <c r="L228" s="18"/>
      <c r="M228" s="18"/>
      <c r="N228" s="28" t="s">
        <v>22</v>
      </c>
      <c r="O228" s="20" t="str">
        <f aca="false">CONCATENATE(T228,R228,Q228,P228)</f>
        <v>18991230</v>
      </c>
      <c r="P228" s="21" t="str">
        <f aca="false">RIGHT("00"&amp;DAY(M228),2)</f>
        <v>30</v>
      </c>
      <c r="Q228" s="21" t="str">
        <f aca="false">RIGHT("00"&amp;MONTH(M228),2)</f>
        <v>12</v>
      </c>
      <c r="R228" s="22" t="n">
        <f aca="false">YEAR(S228)</f>
        <v>1899</v>
      </c>
      <c r="S228" s="23" t="n">
        <f aca="false">M228</f>
        <v>0</v>
      </c>
      <c r="T228" s="24"/>
      <c r="U228" s="25"/>
      <c r="V228" s="9" t="str">
        <f aca="false">LEFT(U228,25)</f>
        <v/>
      </c>
      <c r="W228" s="25"/>
      <c r="X228" s="9" t="str">
        <f aca="false">LEFT(W228,25)</f>
        <v/>
      </c>
      <c r="Y228" s="24" t="s">
        <v>27</v>
      </c>
      <c r="Z228" s="26" t="s">
        <v>28</v>
      </c>
      <c r="AA228" s="24" t="s">
        <v>26</v>
      </c>
      <c r="AB228" s="27" t="s">
        <v>25</v>
      </c>
    </row>
    <row r="229" customFormat="false" ht="12.75" hidden="false" customHeight="false" outlineLevel="0" collapsed="false">
      <c r="A229" s="16"/>
      <c r="B229" s="17"/>
      <c r="C229" s="3" t="e">
        <f aca="false">RIGHT(F229,LEN(F229)-SEARCH(" ",F229,1))</f>
        <v>#VALUE!</v>
      </c>
      <c r="D229" s="3" t="e">
        <f aca="false">LEFT(B229,SEARCH(" ",B229,1))</f>
        <v>#VALUE!</v>
      </c>
      <c r="E229" s="3" t="e">
        <f aca="false">LEFT(F229,SEARCH(" ",F229,1))</f>
        <v>#VALUE!</v>
      </c>
      <c r="F229" s="3" t="e">
        <f aca="false">RIGHT(B229,LEN(B229)-SEARCH(" ",B229,1))</f>
        <v>#VALUE!</v>
      </c>
      <c r="G229" s="17"/>
      <c r="H229" s="3" t="e">
        <f aca="false">LEFT(G229,SEARCH(" ",G229,1))</f>
        <v>#VALUE!</v>
      </c>
      <c r="I229" s="3" t="e">
        <f aca="false">RIGHT(G229,LEN(G229)-SEARCH(" ",G229,1))</f>
        <v>#VALUE!</v>
      </c>
      <c r="J229" s="17"/>
      <c r="K229" s="17"/>
      <c r="L229" s="18"/>
      <c r="M229" s="18"/>
      <c r="N229" s="28" t="s">
        <v>22</v>
      </c>
      <c r="O229" s="20" t="str">
        <f aca="false">CONCATENATE(T229,R229,Q229,P229)</f>
        <v>18991230</v>
      </c>
      <c r="P229" s="21" t="str">
        <f aca="false">RIGHT("00"&amp;DAY(M229),2)</f>
        <v>30</v>
      </c>
      <c r="Q229" s="21" t="str">
        <f aca="false">RIGHT("00"&amp;MONTH(M229),2)</f>
        <v>12</v>
      </c>
      <c r="R229" s="22" t="n">
        <f aca="false">YEAR(S229)</f>
        <v>1899</v>
      </c>
      <c r="S229" s="23" t="n">
        <f aca="false">M229</f>
        <v>0</v>
      </c>
      <c r="T229" s="24"/>
      <c r="U229" s="25"/>
      <c r="V229" s="9" t="str">
        <f aca="false">LEFT(U229,25)</f>
        <v/>
      </c>
      <c r="W229" s="25"/>
      <c r="X229" s="9" t="str">
        <f aca="false">LEFT(W229,25)</f>
        <v/>
      </c>
      <c r="Y229" s="24" t="s">
        <v>27</v>
      </c>
      <c r="Z229" s="26" t="s">
        <v>28</v>
      </c>
      <c r="AA229" s="24" t="s">
        <v>26</v>
      </c>
      <c r="AB229" s="27" t="s">
        <v>25</v>
      </c>
    </row>
    <row r="230" customFormat="false" ht="12.75" hidden="false" customHeight="false" outlineLevel="0" collapsed="false">
      <c r="A230" s="16"/>
      <c r="B230" s="17"/>
      <c r="C230" s="3" t="e">
        <f aca="false">RIGHT(F230,LEN(F230)-SEARCH(" ",F230,1))</f>
        <v>#VALUE!</v>
      </c>
      <c r="D230" s="3" t="e">
        <f aca="false">LEFT(B230,SEARCH(" ",B230,1))</f>
        <v>#VALUE!</v>
      </c>
      <c r="E230" s="3" t="e">
        <f aca="false">LEFT(F230,SEARCH(" ",F230,1))</f>
        <v>#VALUE!</v>
      </c>
      <c r="F230" s="3" t="e">
        <f aca="false">RIGHT(B230,LEN(B230)-SEARCH(" ",B230,1))</f>
        <v>#VALUE!</v>
      </c>
      <c r="G230" s="17"/>
      <c r="H230" s="3" t="e">
        <f aca="false">LEFT(G230,SEARCH(" ",G230,1))</f>
        <v>#VALUE!</v>
      </c>
      <c r="I230" s="3" t="e">
        <f aca="false">RIGHT(G230,LEN(G230)-SEARCH(" ",G230,1))</f>
        <v>#VALUE!</v>
      </c>
      <c r="J230" s="17"/>
      <c r="K230" s="17"/>
      <c r="L230" s="18"/>
      <c r="M230" s="18"/>
      <c r="N230" s="28" t="s">
        <v>22</v>
      </c>
      <c r="O230" s="20" t="str">
        <f aca="false">CONCATENATE(T230,R230,Q230,P230)</f>
        <v>18991230</v>
      </c>
      <c r="P230" s="21" t="str">
        <f aca="false">RIGHT("00"&amp;DAY(M230),2)</f>
        <v>30</v>
      </c>
      <c r="Q230" s="21" t="str">
        <f aca="false">RIGHT("00"&amp;MONTH(M230),2)</f>
        <v>12</v>
      </c>
      <c r="R230" s="22" t="n">
        <f aca="false">YEAR(S230)</f>
        <v>1899</v>
      </c>
      <c r="S230" s="23" t="n">
        <f aca="false">M230</f>
        <v>0</v>
      </c>
      <c r="T230" s="24"/>
      <c r="U230" s="25"/>
      <c r="V230" s="9" t="str">
        <f aca="false">LEFT(U230,25)</f>
        <v/>
      </c>
      <c r="W230" s="25"/>
      <c r="X230" s="9" t="str">
        <f aca="false">LEFT(W230,25)</f>
        <v/>
      </c>
      <c r="Y230" s="24" t="s">
        <v>27</v>
      </c>
      <c r="Z230" s="26" t="s">
        <v>28</v>
      </c>
      <c r="AA230" s="24" t="s">
        <v>26</v>
      </c>
      <c r="AB230" s="27" t="s">
        <v>25</v>
      </c>
    </row>
    <row r="231" customFormat="false" ht="12.75" hidden="false" customHeight="false" outlineLevel="0" collapsed="false">
      <c r="A231" s="16"/>
      <c r="B231" s="17"/>
      <c r="C231" s="3" t="e">
        <f aca="false">RIGHT(F231,LEN(F231)-SEARCH(" ",F231,1))</f>
        <v>#VALUE!</v>
      </c>
      <c r="D231" s="3" t="e">
        <f aca="false">LEFT(B231,SEARCH(" ",B231,1))</f>
        <v>#VALUE!</v>
      </c>
      <c r="E231" s="3" t="e">
        <f aca="false">LEFT(F231,SEARCH(" ",F231,1))</f>
        <v>#VALUE!</v>
      </c>
      <c r="F231" s="3" t="e">
        <f aca="false">RIGHT(B231,LEN(B231)-SEARCH(" ",B231,1))</f>
        <v>#VALUE!</v>
      </c>
      <c r="G231" s="17"/>
      <c r="H231" s="3" t="e">
        <f aca="false">LEFT(G231,SEARCH(" ",G231,1))</f>
        <v>#VALUE!</v>
      </c>
      <c r="I231" s="3" t="e">
        <f aca="false">RIGHT(G231,LEN(G231)-SEARCH(" ",G231,1))</f>
        <v>#VALUE!</v>
      </c>
      <c r="J231" s="17"/>
      <c r="K231" s="17"/>
      <c r="L231" s="18"/>
      <c r="M231" s="18"/>
      <c r="N231" s="28" t="s">
        <v>22</v>
      </c>
      <c r="O231" s="20" t="str">
        <f aca="false">CONCATENATE(T231,R231,Q231,P231)</f>
        <v>18991230</v>
      </c>
      <c r="P231" s="21" t="str">
        <f aca="false">RIGHT("00"&amp;DAY(M231),2)</f>
        <v>30</v>
      </c>
      <c r="Q231" s="21" t="str">
        <f aca="false">RIGHT("00"&amp;MONTH(M231),2)</f>
        <v>12</v>
      </c>
      <c r="R231" s="22" t="n">
        <f aca="false">YEAR(S231)</f>
        <v>1899</v>
      </c>
      <c r="S231" s="23" t="n">
        <f aca="false">M231</f>
        <v>0</v>
      </c>
      <c r="T231" s="24"/>
      <c r="U231" s="25"/>
      <c r="V231" s="9" t="str">
        <f aca="false">LEFT(U231,25)</f>
        <v/>
      </c>
      <c r="W231" s="25"/>
      <c r="X231" s="9" t="str">
        <f aca="false">LEFT(W231,25)</f>
        <v/>
      </c>
      <c r="Y231" s="24" t="s">
        <v>27</v>
      </c>
      <c r="Z231" s="26" t="s">
        <v>28</v>
      </c>
      <c r="AA231" s="24" t="s">
        <v>26</v>
      </c>
      <c r="AB231" s="27" t="s">
        <v>25</v>
      </c>
    </row>
    <row r="232" customFormat="false" ht="12.75" hidden="false" customHeight="false" outlineLevel="0" collapsed="false">
      <c r="A232" s="16"/>
      <c r="B232" s="17"/>
      <c r="C232" s="3" t="e">
        <f aca="false">RIGHT(F232,LEN(F232)-SEARCH(" ",F232,1))</f>
        <v>#VALUE!</v>
      </c>
      <c r="D232" s="3" t="e">
        <f aca="false">LEFT(B232,SEARCH(" ",B232,1))</f>
        <v>#VALUE!</v>
      </c>
      <c r="E232" s="3" t="e">
        <f aca="false">LEFT(F232,SEARCH(" ",F232,1))</f>
        <v>#VALUE!</v>
      </c>
      <c r="F232" s="3" t="e">
        <f aca="false">RIGHT(B232,LEN(B232)-SEARCH(" ",B232,1))</f>
        <v>#VALUE!</v>
      </c>
      <c r="G232" s="17"/>
      <c r="H232" s="3" t="e">
        <f aca="false">LEFT(G232,SEARCH(" ",G232,1))</f>
        <v>#VALUE!</v>
      </c>
      <c r="I232" s="3" t="e">
        <f aca="false">RIGHT(G232,LEN(G232)-SEARCH(" ",G232,1))</f>
        <v>#VALUE!</v>
      </c>
      <c r="J232" s="17"/>
      <c r="K232" s="17"/>
      <c r="L232" s="18"/>
      <c r="M232" s="18"/>
      <c r="N232" s="28" t="s">
        <v>22</v>
      </c>
      <c r="O232" s="20" t="str">
        <f aca="false">CONCATENATE(T232,R232,Q232,P232)</f>
        <v>18991230</v>
      </c>
      <c r="P232" s="21" t="str">
        <f aca="false">RIGHT("00"&amp;DAY(M232),2)</f>
        <v>30</v>
      </c>
      <c r="Q232" s="21" t="str">
        <f aca="false">RIGHT("00"&amp;MONTH(M232),2)</f>
        <v>12</v>
      </c>
      <c r="R232" s="22" t="n">
        <f aca="false">YEAR(S232)</f>
        <v>1899</v>
      </c>
      <c r="S232" s="23" t="n">
        <f aca="false">M232</f>
        <v>0</v>
      </c>
      <c r="T232" s="24"/>
      <c r="U232" s="25"/>
      <c r="V232" s="9" t="str">
        <f aca="false">LEFT(U232,25)</f>
        <v/>
      </c>
      <c r="W232" s="25"/>
      <c r="X232" s="9" t="str">
        <f aca="false">LEFT(W232,25)</f>
        <v/>
      </c>
      <c r="Y232" s="24" t="s">
        <v>27</v>
      </c>
      <c r="Z232" s="26" t="s">
        <v>28</v>
      </c>
      <c r="AA232" s="24" t="s">
        <v>26</v>
      </c>
      <c r="AB232" s="27" t="s">
        <v>25</v>
      </c>
    </row>
    <row r="233" customFormat="false" ht="12.75" hidden="false" customHeight="false" outlineLevel="0" collapsed="false">
      <c r="A233" s="16"/>
      <c r="B233" s="17"/>
      <c r="C233" s="3" t="e">
        <f aca="false">RIGHT(F233,LEN(F233)-SEARCH(" ",F233,1))</f>
        <v>#VALUE!</v>
      </c>
      <c r="D233" s="3" t="e">
        <f aca="false">LEFT(B233,SEARCH(" ",B233,1))</f>
        <v>#VALUE!</v>
      </c>
      <c r="E233" s="3" t="e">
        <f aca="false">LEFT(F233,SEARCH(" ",F233,1))</f>
        <v>#VALUE!</v>
      </c>
      <c r="F233" s="3" t="e">
        <f aca="false">RIGHT(B233,LEN(B233)-SEARCH(" ",B233,1))</f>
        <v>#VALUE!</v>
      </c>
      <c r="G233" s="17"/>
      <c r="H233" s="3" t="e">
        <f aca="false">LEFT(G233,SEARCH(" ",G233,1))</f>
        <v>#VALUE!</v>
      </c>
      <c r="I233" s="3" t="e">
        <f aca="false">RIGHT(G233,LEN(G233)-SEARCH(" ",G233,1))</f>
        <v>#VALUE!</v>
      </c>
      <c r="J233" s="17"/>
      <c r="K233" s="17"/>
      <c r="L233" s="18"/>
      <c r="M233" s="18"/>
      <c r="N233" s="28" t="s">
        <v>22</v>
      </c>
      <c r="O233" s="20" t="str">
        <f aca="false">CONCATENATE(T233,R233,Q233,P233)</f>
        <v>18991230</v>
      </c>
      <c r="P233" s="21" t="str">
        <f aca="false">RIGHT("00"&amp;DAY(M233),2)</f>
        <v>30</v>
      </c>
      <c r="Q233" s="21" t="str">
        <f aca="false">RIGHT("00"&amp;MONTH(M233),2)</f>
        <v>12</v>
      </c>
      <c r="R233" s="22" t="n">
        <f aca="false">YEAR(S233)</f>
        <v>1899</v>
      </c>
      <c r="S233" s="23" t="n">
        <f aca="false">M233</f>
        <v>0</v>
      </c>
      <c r="T233" s="24"/>
      <c r="U233" s="25"/>
      <c r="V233" s="9" t="str">
        <f aca="false">LEFT(U233,25)</f>
        <v/>
      </c>
      <c r="W233" s="25"/>
      <c r="X233" s="9" t="str">
        <f aca="false">LEFT(W233,25)</f>
        <v/>
      </c>
      <c r="Y233" s="24" t="s">
        <v>27</v>
      </c>
      <c r="Z233" s="26" t="s">
        <v>28</v>
      </c>
      <c r="AA233" s="24" t="s">
        <v>26</v>
      </c>
      <c r="AB233" s="27" t="s">
        <v>25</v>
      </c>
    </row>
    <row r="234" customFormat="false" ht="12.75" hidden="false" customHeight="false" outlineLevel="0" collapsed="false">
      <c r="A234" s="16"/>
      <c r="B234" s="17"/>
      <c r="C234" s="3" t="e">
        <f aca="false">RIGHT(F234,LEN(F234)-SEARCH(" ",F234,1))</f>
        <v>#VALUE!</v>
      </c>
      <c r="D234" s="3" t="e">
        <f aca="false">LEFT(B234,SEARCH(" ",B234,1))</f>
        <v>#VALUE!</v>
      </c>
      <c r="E234" s="3" t="e">
        <f aca="false">LEFT(F234,SEARCH(" ",F234,1))</f>
        <v>#VALUE!</v>
      </c>
      <c r="F234" s="3" t="e">
        <f aca="false">RIGHT(B234,LEN(B234)-SEARCH(" ",B234,1))</f>
        <v>#VALUE!</v>
      </c>
      <c r="G234" s="17"/>
      <c r="H234" s="3" t="e">
        <f aca="false">LEFT(G234,SEARCH(" ",G234,1))</f>
        <v>#VALUE!</v>
      </c>
      <c r="I234" s="3" t="e">
        <f aca="false">RIGHT(G234,LEN(G234)-SEARCH(" ",G234,1))</f>
        <v>#VALUE!</v>
      </c>
      <c r="J234" s="17"/>
      <c r="K234" s="17"/>
      <c r="L234" s="18"/>
      <c r="M234" s="18"/>
      <c r="N234" s="28" t="s">
        <v>22</v>
      </c>
      <c r="O234" s="20" t="str">
        <f aca="false">CONCATENATE(T234,R234,Q234,P234)</f>
        <v>18991230</v>
      </c>
      <c r="P234" s="21" t="str">
        <f aca="false">RIGHT("00"&amp;DAY(M234),2)</f>
        <v>30</v>
      </c>
      <c r="Q234" s="21" t="str">
        <f aca="false">RIGHT("00"&amp;MONTH(M234),2)</f>
        <v>12</v>
      </c>
      <c r="R234" s="22" t="n">
        <f aca="false">YEAR(S234)</f>
        <v>1899</v>
      </c>
      <c r="S234" s="23" t="n">
        <f aca="false">M234</f>
        <v>0</v>
      </c>
      <c r="T234" s="24"/>
      <c r="U234" s="25"/>
      <c r="V234" s="9" t="str">
        <f aca="false">LEFT(U234,25)</f>
        <v/>
      </c>
      <c r="W234" s="25"/>
      <c r="X234" s="9" t="str">
        <f aca="false">LEFT(W234,25)</f>
        <v/>
      </c>
      <c r="Y234" s="24" t="s">
        <v>27</v>
      </c>
      <c r="Z234" s="26" t="s">
        <v>28</v>
      </c>
      <c r="AA234" s="24" t="s">
        <v>26</v>
      </c>
      <c r="AB234" s="27" t="s">
        <v>25</v>
      </c>
    </row>
    <row r="235" customFormat="false" ht="12.75" hidden="false" customHeight="false" outlineLevel="0" collapsed="false">
      <c r="A235" s="16"/>
      <c r="B235" s="17"/>
      <c r="C235" s="3" t="e">
        <f aca="false">RIGHT(F235,LEN(F235)-SEARCH(" ",F235,1))</f>
        <v>#VALUE!</v>
      </c>
      <c r="D235" s="3" t="e">
        <f aca="false">LEFT(B235,SEARCH(" ",B235,1))</f>
        <v>#VALUE!</v>
      </c>
      <c r="E235" s="3" t="e">
        <f aca="false">LEFT(F235,SEARCH(" ",F235,1))</f>
        <v>#VALUE!</v>
      </c>
      <c r="F235" s="3" t="e">
        <f aca="false">RIGHT(B235,LEN(B235)-SEARCH(" ",B235,1))</f>
        <v>#VALUE!</v>
      </c>
      <c r="G235" s="17"/>
      <c r="H235" s="3" t="e">
        <f aca="false">LEFT(G235,SEARCH(" ",G235,1))</f>
        <v>#VALUE!</v>
      </c>
      <c r="I235" s="3" t="e">
        <f aca="false">RIGHT(G235,LEN(G235)-SEARCH(" ",G235,1))</f>
        <v>#VALUE!</v>
      </c>
      <c r="J235" s="17"/>
      <c r="K235" s="17"/>
      <c r="L235" s="18"/>
      <c r="M235" s="18"/>
      <c r="N235" s="28" t="s">
        <v>22</v>
      </c>
      <c r="O235" s="20" t="str">
        <f aca="false">CONCATENATE(T235,R235,Q235,P235)</f>
        <v>18991230</v>
      </c>
      <c r="P235" s="21" t="str">
        <f aca="false">RIGHT("00"&amp;DAY(M235),2)</f>
        <v>30</v>
      </c>
      <c r="Q235" s="21" t="str">
        <f aca="false">RIGHT("00"&amp;MONTH(M235),2)</f>
        <v>12</v>
      </c>
      <c r="R235" s="22" t="n">
        <f aca="false">YEAR(S235)</f>
        <v>1899</v>
      </c>
      <c r="S235" s="23" t="n">
        <f aca="false">M235</f>
        <v>0</v>
      </c>
      <c r="T235" s="24"/>
      <c r="U235" s="25"/>
      <c r="V235" s="9" t="str">
        <f aca="false">LEFT(U235,25)</f>
        <v/>
      </c>
      <c r="W235" s="25"/>
      <c r="X235" s="9" t="str">
        <f aca="false">LEFT(W235,25)</f>
        <v/>
      </c>
      <c r="Y235" s="24" t="s">
        <v>27</v>
      </c>
      <c r="Z235" s="26" t="s">
        <v>28</v>
      </c>
      <c r="AA235" s="24" t="s">
        <v>26</v>
      </c>
      <c r="AB235" s="27" t="s">
        <v>25</v>
      </c>
    </row>
    <row r="236" customFormat="false" ht="12.75" hidden="false" customHeight="false" outlineLevel="0" collapsed="false">
      <c r="A236" s="16"/>
      <c r="B236" s="17"/>
      <c r="C236" s="3" t="e">
        <f aca="false">RIGHT(F236,LEN(F236)-SEARCH(" ",F236,1))</f>
        <v>#VALUE!</v>
      </c>
      <c r="D236" s="3" t="e">
        <f aca="false">LEFT(B236,SEARCH(" ",B236,1))</f>
        <v>#VALUE!</v>
      </c>
      <c r="E236" s="3" t="e">
        <f aca="false">LEFT(F236,SEARCH(" ",F236,1))</f>
        <v>#VALUE!</v>
      </c>
      <c r="F236" s="3" t="e">
        <f aca="false">RIGHT(B236,LEN(B236)-SEARCH(" ",B236,1))</f>
        <v>#VALUE!</v>
      </c>
      <c r="G236" s="17"/>
      <c r="H236" s="3" t="e">
        <f aca="false">LEFT(G236,SEARCH(" ",G236,1))</f>
        <v>#VALUE!</v>
      </c>
      <c r="I236" s="3" t="e">
        <f aca="false">RIGHT(G236,LEN(G236)-SEARCH(" ",G236,1))</f>
        <v>#VALUE!</v>
      </c>
      <c r="J236" s="17"/>
      <c r="K236" s="17"/>
      <c r="L236" s="18"/>
      <c r="M236" s="18"/>
      <c r="N236" s="28" t="s">
        <v>22</v>
      </c>
      <c r="O236" s="20" t="str">
        <f aca="false">CONCATENATE(T236,R236,Q236,P236)</f>
        <v>18991230</v>
      </c>
      <c r="P236" s="21" t="str">
        <f aca="false">RIGHT("00"&amp;DAY(M236),2)</f>
        <v>30</v>
      </c>
      <c r="Q236" s="21" t="str">
        <f aca="false">RIGHT("00"&amp;MONTH(M236),2)</f>
        <v>12</v>
      </c>
      <c r="R236" s="22" t="n">
        <f aca="false">YEAR(S236)</f>
        <v>1899</v>
      </c>
      <c r="S236" s="23" t="n">
        <f aca="false">M236</f>
        <v>0</v>
      </c>
      <c r="T236" s="24"/>
      <c r="U236" s="25"/>
      <c r="V236" s="9" t="str">
        <f aca="false">LEFT(U236,25)</f>
        <v/>
      </c>
      <c r="W236" s="25"/>
      <c r="X236" s="9" t="str">
        <f aca="false">LEFT(W236,25)</f>
        <v/>
      </c>
      <c r="Y236" s="24" t="s">
        <v>27</v>
      </c>
      <c r="Z236" s="26" t="s">
        <v>28</v>
      </c>
      <c r="AA236" s="24" t="s">
        <v>26</v>
      </c>
      <c r="AB236" s="27" t="s">
        <v>25</v>
      </c>
    </row>
    <row r="237" customFormat="false" ht="12.75" hidden="false" customHeight="false" outlineLevel="0" collapsed="false">
      <c r="A237" s="16"/>
      <c r="B237" s="17"/>
      <c r="C237" s="3" t="e">
        <f aca="false">RIGHT(F237,LEN(F237)-SEARCH(" ",F237,1))</f>
        <v>#VALUE!</v>
      </c>
      <c r="D237" s="3" t="e">
        <f aca="false">LEFT(B237,SEARCH(" ",B237,1))</f>
        <v>#VALUE!</v>
      </c>
      <c r="E237" s="3" t="e">
        <f aca="false">LEFT(F237,SEARCH(" ",F237,1))</f>
        <v>#VALUE!</v>
      </c>
      <c r="F237" s="3" t="e">
        <f aca="false">RIGHT(B237,LEN(B237)-SEARCH(" ",B237,1))</f>
        <v>#VALUE!</v>
      </c>
      <c r="G237" s="17"/>
      <c r="H237" s="3" t="e">
        <f aca="false">LEFT(G237,SEARCH(" ",G237,1))</f>
        <v>#VALUE!</v>
      </c>
      <c r="I237" s="3" t="e">
        <f aca="false">RIGHT(G237,LEN(G237)-SEARCH(" ",G237,1))</f>
        <v>#VALUE!</v>
      </c>
      <c r="J237" s="17"/>
      <c r="K237" s="17"/>
      <c r="L237" s="18"/>
      <c r="M237" s="18"/>
      <c r="N237" s="28" t="s">
        <v>22</v>
      </c>
      <c r="O237" s="20" t="str">
        <f aca="false">CONCATENATE(T237,R237,Q237,P237)</f>
        <v>18991230</v>
      </c>
      <c r="P237" s="21" t="str">
        <f aca="false">RIGHT("00"&amp;DAY(M237),2)</f>
        <v>30</v>
      </c>
      <c r="Q237" s="21" t="str">
        <f aca="false">RIGHT("00"&amp;MONTH(M237),2)</f>
        <v>12</v>
      </c>
      <c r="R237" s="22" t="n">
        <f aca="false">YEAR(S237)</f>
        <v>1899</v>
      </c>
      <c r="S237" s="23" t="n">
        <f aca="false">M237</f>
        <v>0</v>
      </c>
      <c r="T237" s="24"/>
      <c r="U237" s="25"/>
      <c r="V237" s="9" t="str">
        <f aca="false">LEFT(U237,25)</f>
        <v/>
      </c>
      <c r="W237" s="25"/>
      <c r="X237" s="9" t="str">
        <f aca="false">LEFT(W237,25)</f>
        <v/>
      </c>
      <c r="Y237" s="24" t="s">
        <v>23</v>
      </c>
      <c r="Z237" s="26" t="s">
        <v>24</v>
      </c>
      <c r="AA237" s="24" t="s">
        <v>26</v>
      </c>
      <c r="AB237" s="27" t="s">
        <v>25</v>
      </c>
    </row>
    <row r="238" customFormat="false" ht="12.75" hidden="false" customHeight="false" outlineLevel="0" collapsed="false">
      <c r="A238" s="16"/>
      <c r="B238" s="17"/>
      <c r="C238" s="3" t="e">
        <f aca="false">RIGHT(F238,LEN(F238)-SEARCH(" ",F238,1))</f>
        <v>#VALUE!</v>
      </c>
      <c r="D238" s="3" t="e">
        <f aca="false">LEFT(B238,SEARCH(" ",B238,1))</f>
        <v>#VALUE!</v>
      </c>
      <c r="E238" s="3" t="e">
        <f aca="false">LEFT(F238,SEARCH(" ",F238,1))</f>
        <v>#VALUE!</v>
      </c>
      <c r="F238" s="3" t="e">
        <f aca="false">RIGHT(B238,LEN(B238)-SEARCH(" ",B238,1))</f>
        <v>#VALUE!</v>
      </c>
      <c r="G238" s="17"/>
      <c r="H238" s="3" t="e">
        <f aca="false">LEFT(G238,SEARCH(" ",G238,1))</f>
        <v>#VALUE!</v>
      </c>
      <c r="I238" s="3" t="e">
        <f aca="false">RIGHT(G238,LEN(G238)-SEARCH(" ",G238,1))</f>
        <v>#VALUE!</v>
      </c>
      <c r="J238" s="17"/>
      <c r="K238" s="17"/>
      <c r="L238" s="18"/>
      <c r="M238" s="18"/>
      <c r="N238" s="28" t="s">
        <v>22</v>
      </c>
      <c r="O238" s="20" t="str">
        <f aca="false">CONCATENATE(T238,R238,Q238,P238)</f>
        <v>18991230</v>
      </c>
      <c r="P238" s="21" t="str">
        <f aca="false">RIGHT("00"&amp;DAY(M238),2)</f>
        <v>30</v>
      </c>
      <c r="Q238" s="21" t="str">
        <f aca="false">RIGHT("00"&amp;MONTH(M238),2)</f>
        <v>12</v>
      </c>
      <c r="R238" s="22" t="n">
        <f aca="false">YEAR(S238)</f>
        <v>1899</v>
      </c>
      <c r="S238" s="23" t="n">
        <f aca="false">M238</f>
        <v>0</v>
      </c>
      <c r="T238" s="24"/>
      <c r="U238" s="25"/>
      <c r="V238" s="9" t="str">
        <f aca="false">LEFT(U238,25)</f>
        <v/>
      </c>
      <c r="W238" s="25"/>
      <c r="X238" s="9" t="str">
        <f aca="false">LEFT(W238,25)</f>
        <v/>
      </c>
      <c r="Y238" s="24" t="s">
        <v>27</v>
      </c>
      <c r="Z238" s="26" t="s">
        <v>28</v>
      </c>
      <c r="AA238" s="24" t="s">
        <v>26</v>
      </c>
      <c r="AB238" s="27" t="s">
        <v>25</v>
      </c>
    </row>
    <row r="239" customFormat="false" ht="12.75" hidden="false" customHeight="false" outlineLevel="0" collapsed="false">
      <c r="A239" s="16"/>
      <c r="B239" s="17"/>
      <c r="C239" s="3" t="e">
        <f aca="false">RIGHT(F239,LEN(F239)-SEARCH(" ",F239,1))</f>
        <v>#VALUE!</v>
      </c>
      <c r="D239" s="3" t="e">
        <f aca="false">LEFT(B239,SEARCH(" ",B239,1))</f>
        <v>#VALUE!</v>
      </c>
      <c r="E239" s="3" t="e">
        <f aca="false">LEFT(F239,SEARCH(" ",F239,1))</f>
        <v>#VALUE!</v>
      </c>
      <c r="F239" s="3" t="e">
        <f aca="false">RIGHT(B239,LEN(B239)-SEARCH(" ",B239,1))</f>
        <v>#VALUE!</v>
      </c>
      <c r="G239" s="17"/>
      <c r="H239" s="3" t="e">
        <f aca="false">LEFT(G239,SEARCH(" ",G239,1))</f>
        <v>#VALUE!</v>
      </c>
      <c r="I239" s="3" t="e">
        <f aca="false">RIGHT(G239,LEN(G239)-SEARCH(" ",G239,1))</f>
        <v>#VALUE!</v>
      </c>
      <c r="J239" s="17"/>
      <c r="K239" s="17"/>
      <c r="L239" s="18"/>
      <c r="M239" s="18"/>
      <c r="N239" s="28" t="s">
        <v>22</v>
      </c>
      <c r="O239" s="20" t="str">
        <f aca="false">CONCATENATE(T239,R239,Q239,P239)</f>
        <v>18991230</v>
      </c>
      <c r="P239" s="21" t="str">
        <f aca="false">RIGHT("00"&amp;DAY(M239),2)</f>
        <v>30</v>
      </c>
      <c r="Q239" s="21" t="str">
        <f aca="false">RIGHT("00"&amp;MONTH(M239),2)</f>
        <v>12</v>
      </c>
      <c r="R239" s="22" t="n">
        <f aca="false">YEAR(S239)</f>
        <v>1899</v>
      </c>
      <c r="S239" s="23" t="n">
        <f aca="false">M239</f>
        <v>0</v>
      </c>
      <c r="T239" s="24"/>
      <c r="U239" s="25"/>
      <c r="V239" s="9" t="str">
        <f aca="false">LEFT(U239,25)</f>
        <v/>
      </c>
      <c r="W239" s="25"/>
      <c r="X239" s="9" t="str">
        <f aca="false">LEFT(W239,25)</f>
        <v/>
      </c>
      <c r="Y239" s="24" t="s">
        <v>27</v>
      </c>
      <c r="Z239" s="26" t="s">
        <v>28</v>
      </c>
      <c r="AA239" s="24" t="s">
        <v>26</v>
      </c>
      <c r="AB239" s="27" t="s">
        <v>25</v>
      </c>
    </row>
    <row r="240" customFormat="false" ht="12.75" hidden="false" customHeight="false" outlineLevel="0" collapsed="false">
      <c r="A240" s="16"/>
      <c r="B240" s="17"/>
      <c r="C240" s="3" t="e">
        <f aca="false">RIGHT(F240,LEN(F240)-SEARCH(" ",F240,1))</f>
        <v>#VALUE!</v>
      </c>
      <c r="D240" s="3" t="e">
        <f aca="false">LEFT(B240,SEARCH(" ",B240,1))</f>
        <v>#VALUE!</v>
      </c>
      <c r="E240" s="3" t="e">
        <f aca="false">LEFT(F240,SEARCH(" ",F240,1))</f>
        <v>#VALUE!</v>
      </c>
      <c r="F240" s="3" t="e">
        <f aca="false">RIGHT(B240,LEN(B240)-SEARCH(" ",B240,1))</f>
        <v>#VALUE!</v>
      </c>
      <c r="G240" s="17"/>
      <c r="H240" s="3" t="e">
        <f aca="false">LEFT(G240,SEARCH(" ",G240,1))</f>
        <v>#VALUE!</v>
      </c>
      <c r="I240" s="3" t="e">
        <f aca="false">RIGHT(G240,LEN(G240)-SEARCH(" ",G240,1))</f>
        <v>#VALUE!</v>
      </c>
      <c r="J240" s="17"/>
      <c r="K240" s="17"/>
      <c r="L240" s="18"/>
      <c r="M240" s="18"/>
      <c r="N240" s="28" t="s">
        <v>22</v>
      </c>
      <c r="O240" s="20" t="str">
        <f aca="false">CONCATENATE(T240,R240,Q240,P240)</f>
        <v>18991230</v>
      </c>
      <c r="P240" s="21" t="str">
        <f aca="false">RIGHT("00"&amp;DAY(M240),2)</f>
        <v>30</v>
      </c>
      <c r="Q240" s="21" t="str">
        <f aca="false">RIGHT("00"&amp;MONTH(M240),2)</f>
        <v>12</v>
      </c>
      <c r="R240" s="22" t="n">
        <f aca="false">YEAR(S240)</f>
        <v>1899</v>
      </c>
      <c r="S240" s="23" t="n">
        <f aca="false">M240</f>
        <v>0</v>
      </c>
      <c r="T240" s="24"/>
      <c r="U240" s="25"/>
      <c r="V240" s="9" t="str">
        <f aca="false">LEFT(U240,25)</f>
        <v/>
      </c>
      <c r="W240" s="25"/>
      <c r="X240" s="9" t="str">
        <f aca="false">LEFT(W240,25)</f>
        <v/>
      </c>
      <c r="Y240" s="24" t="s">
        <v>27</v>
      </c>
      <c r="Z240" s="26" t="s">
        <v>28</v>
      </c>
      <c r="AA240" s="24" t="s">
        <v>26</v>
      </c>
      <c r="AB240" s="27" t="s">
        <v>25</v>
      </c>
    </row>
    <row r="241" customFormat="false" ht="12.75" hidden="false" customHeight="false" outlineLevel="0" collapsed="false">
      <c r="A241" s="16"/>
      <c r="B241" s="17"/>
      <c r="C241" s="3" t="e">
        <f aca="false">RIGHT(F241,LEN(F241)-SEARCH(" ",F241,1))</f>
        <v>#VALUE!</v>
      </c>
      <c r="D241" s="3" t="e">
        <f aca="false">LEFT(B241,SEARCH(" ",B241,1))</f>
        <v>#VALUE!</v>
      </c>
      <c r="E241" s="3" t="e">
        <f aca="false">LEFT(F241,SEARCH(" ",F241,1))</f>
        <v>#VALUE!</v>
      </c>
      <c r="F241" s="3" t="e">
        <f aca="false">RIGHT(B241,LEN(B241)-SEARCH(" ",B241,1))</f>
        <v>#VALUE!</v>
      </c>
      <c r="G241" s="17"/>
      <c r="H241" s="3" t="e">
        <f aca="false">LEFT(G241,SEARCH(" ",G241,1))</f>
        <v>#VALUE!</v>
      </c>
      <c r="I241" s="3" t="e">
        <f aca="false">RIGHT(G241,LEN(G241)-SEARCH(" ",G241,1))</f>
        <v>#VALUE!</v>
      </c>
      <c r="J241" s="17"/>
      <c r="K241" s="17"/>
      <c r="L241" s="18"/>
      <c r="M241" s="18"/>
      <c r="N241" s="28" t="s">
        <v>22</v>
      </c>
      <c r="O241" s="20" t="str">
        <f aca="false">CONCATENATE(T241,R241,Q241,P241)</f>
        <v>18991230</v>
      </c>
      <c r="P241" s="21" t="str">
        <f aca="false">RIGHT("00"&amp;DAY(M241),2)</f>
        <v>30</v>
      </c>
      <c r="Q241" s="21" t="str">
        <f aca="false">RIGHT("00"&amp;MONTH(M241),2)</f>
        <v>12</v>
      </c>
      <c r="R241" s="22" t="n">
        <f aca="false">YEAR(S241)</f>
        <v>1899</v>
      </c>
      <c r="S241" s="23" t="n">
        <f aca="false">M241</f>
        <v>0</v>
      </c>
      <c r="T241" s="24"/>
      <c r="U241" s="25"/>
      <c r="V241" s="9" t="str">
        <f aca="false">LEFT(U241,25)</f>
        <v/>
      </c>
      <c r="W241" s="25"/>
      <c r="X241" s="9" t="str">
        <f aca="false">LEFT(W241,25)</f>
        <v/>
      </c>
      <c r="Y241" s="24" t="s">
        <v>27</v>
      </c>
      <c r="Z241" s="26" t="s">
        <v>28</v>
      </c>
      <c r="AA241" s="24" t="s">
        <v>26</v>
      </c>
      <c r="AB241" s="27" t="s">
        <v>25</v>
      </c>
    </row>
    <row r="242" customFormat="false" ht="12.75" hidden="false" customHeight="false" outlineLevel="0" collapsed="false">
      <c r="A242" s="16"/>
      <c r="B242" s="17"/>
      <c r="C242" s="3" t="e">
        <f aca="false">RIGHT(F242,LEN(F242)-SEARCH(" ",F242,1))</f>
        <v>#VALUE!</v>
      </c>
      <c r="D242" s="3" t="e">
        <f aca="false">LEFT(B242,SEARCH(" ",B242,1))</f>
        <v>#VALUE!</v>
      </c>
      <c r="E242" s="3" t="e">
        <f aca="false">LEFT(F242,SEARCH(" ",F242,1))</f>
        <v>#VALUE!</v>
      </c>
      <c r="F242" s="3" t="e">
        <f aca="false">RIGHT(B242,LEN(B242)-SEARCH(" ",B242,1))</f>
        <v>#VALUE!</v>
      </c>
      <c r="G242" s="17"/>
      <c r="H242" s="3" t="e">
        <f aca="false">LEFT(G242,SEARCH(" ",G242,1))</f>
        <v>#VALUE!</v>
      </c>
      <c r="I242" s="3" t="e">
        <f aca="false">RIGHT(G242,LEN(G242)-SEARCH(" ",G242,1))</f>
        <v>#VALUE!</v>
      </c>
      <c r="J242" s="17"/>
      <c r="K242" s="17"/>
      <c r="L242" s="18"/>
      <c r="M242" s="18"/>
      <c r="N242" s="28" t="s">
        <v>22</v>
      </c>
      <c r="O242" s="20" t="str">
        <f aca="false">CONCATENATE(T242,R242,Q242,P242)</f>
        <v>18991230</v>
      </c>
      <c r="P242" s="21" t="str">
        <f aca="false">RIGHT("00"&amp;DAY(M242),2)</f>
        <v>30</v>
      </c>
      <c r="Q242" s="21" t="str">
        <f aca="false">RIGHT("00"&amp;MONTH(M242),2)</f>
        <v>12</v>
      </c>
      <c r="R242" s="22" t="n">
        <f aca="false">YEAR(S242)</f>
        <v>1899</v>
      </c>
      <c r="S242" s="23" t="n">
        <f aca="false">M242</f>
        <v>0</v>
      </c>
      <c r="T242" s="24"/>
      <c r="U242" s="25"/>
      <c r="V242" s="9" t="str">
        <f aca="false">LEFT(U242,25)</f>
        <v/>
      </c>
      <c r="W242" s="25"/>
      <c r="X242" s="9" t="str">
        <f aca="false">LEFT(W242,25)</f>
        <v/>
      </c>
      <c r="Y242" s="24" t="s">
        <v>27</v>
      </c>
      <c r="Z242" s="26" t="s">
        <v>28</v>
      </c>
      <c r="AA242" s="24" t="s">
        <v>26</v>
      </c>
      <c r="AB242" s="27" t="s">
        <v>25</v>
      </c>
    </row>
    <row r="243" customFormat="false" ht="12.75" hidden="false" customHeight="false" outlineLevel="0" collapsed="false">
      <c r="A243" s="16"/>
      <c r="B243" s="17"/>
      <c r="C243" s="3" t="e">
        <f aca="false">RIGHT(F243,LEN(F243)-SEARCH(" ",F243,1))</f>
        <v>#VALUE!</v>
      </c>
      <c r="D243" s="3" t="e">
        <f aca="false">LEFT(B243,SEARCH(" ",B243,1))</f>
        <v>#VALUE!</v>
      </c>
      <c r="E243" s="3" t="e">
        <f aca="false">LEFT(F243,SEARCH(" ",F243,1))</f>
        <v>#VALUE!</v>
      </c>
      <c r="F243" s="3" t="e">
        <f aca="false">RIGHT(B243,LEN(B243)-SEARCH(" ",B243,1))</f>
        <v>#VALUE!</v>
      </c>
      <c r="G243" s="17"/>
      <c r="H243" s="3" t="e">
        <f aca="false">LEFT(G243,SEARCH(" ",G243,1))</f>
        <v>#VALUE!</v>
      </c>
      <c r="I243" s="3" t="e">
        <f aca="false">RIGHT(G243,LEN(G243)-SEARCH(" ",G243,1))</f>
        <v>#VALUE!</v>
      </c>
      <c r="J243" s="17"/>
      <c r="K243" s="17"/>
      <c r="L243" s="18"/>
      <c r="M243" s="18"/>
      <c r="N243" s="28" t="s">
        <v>22</v>
      </c>
      <c r="O243" s="20" t="str">
        <f aca="false">CONCATENATE(T243,R243,Q243,P243)</f>
        <v>18991230</v>
      </c>
      <c r="P243" s="21" t="str">
        <f aca="false">RIGHT("00"&amp;DAY(M243),2)</f>
        <v>30</v>
      </c>
      <c r="Q243" s="21" t="str">
        <f aca="false">RIGHT("00"&amp;MONTH(M243),2)</f>
        <v>12</v>
      </c>
      <c r="R243" s="22" t="n">
        <f aca="false">YEAR(S243)</f>
        <v>1899</v>
      </c>
      <c r="S243" s="23" t="n">
        <f aca="false">M243</f>
        <v>0</v>
      </c>
      <c r="T243" s="24"/>
      <c r="U243" s="25"/>
      <c r="V243" s="9" t="str">
        <f aca="false">LEFT(U243,25)</f>
        <v/>
      </c>
      <c r="W243" s="25"/>
      <c r="X243" s="9" t="str">
        <f aca="false">LEFT(W243,25)</f>
        <v/>
      </c>
      <c r="Y243" s="24" t="s">
        <v>27</v>
      </c>
      <c r="Z243" s="26" t="s">
        <v>28</v>
      </c>
      <c r="AA243" s="24" t="s">
        <v>26</v>
      </c>
      <c r="AB243" s="27" t="s">
        <v>25</v>
      </c>
    </row>
    <row r="244" customFormat="false" ht="12.75" hidden="false" customHeight="false" outlineLevel="0" collapsed="false">
      <c r="A244" s="16"/>
      <c r="B244" s="17"/>
      <c r="C244" s="3" t="e">
        <f aca="false">RIGHT(F244,LEN(F244)-SEARCH(" ",F244,1))</f>
        <v>#VALUE!</v>
      </c>
      <c r="D244" s="3" t="e">
        <f aca="false">LEFT(B244,SEARCH(" ",B244,1))</f>
        <v>#VALUE!</v>
      </c>
      <c r="E244" s="3" t="e">
        <f aca="false">LEFT(F244,SEARCH(" ",F244,1))</f>
        <v>#VALUE!</v>
      </c>
      <c r="F244" s="3" t="e">
        <f aca="false">RIGHT(B244,LEN(B244)-SEARCH(" ",B244,1))</f>
        <v>#VALUE!</v>
      </c>
      <c r="G244" s="17"/>
      <c r="H244" s="3" t="e">
        <f aca="false">LEFT(G244,SEARCH(" ",G244,1))</f>
        <v>#VALUE!</v>
      </c>
      <c r="I244" s="3" t="e">
        <f aca="false">RIGHT(G244,LEN(G244)-SEARCH(" ",G244,1))</f>
        <v>#VALUE!</v>
      </c>
      <c r="J244" s="17"/>
      <c r="K244" s="17"/>
      <c r="L244" s="18"/>
      <c r="M244" s="18"/>
      <c r="N244" s="28" t="s">
        <v>22</v>
      </c>
      <c r="O244" s="20" t="str">
        <f aca="false">CONCATENATE(T244,R244,Q244,P244)</f>
        <v>18991230</v>
      </c>
      <c r="P244" s="21" t="str">
        <f aca="false">RIGHT("00"&amp;DAY(M244),2)</f>
        <v>30</v>
      </c>
      <c r="Q244" s="21" t="str">
        <f aca="false">RIGHT("00"&amp;MONTH(M244),2)</f>
        <v>12</v>
      </c>
      <c r="R244" s="22" t="n">
        <f aca="false">YEAR(S244)</f>
        <v>1899</v>
      </c>
      <c r="S244" s="23" t="n">
        <f aca="false">M244</f>
        <v>0</v>
      </c>
      <c r="T244" s="24"/>
      <c r="U244" s="25"/>
      <c r="V244" s="9" t="str">
        <f aca="false">LEFT(U244,25)</f>
        <v/>
      </c>
      <c r="W244" s="25"/>
      <c r="X244" s="9" t="str">
        <f aca="false">LEFT(W244,25)</f>
        <v/>
      </c>
      <c r="Y244" s="24" t="s">
        <v>27</v>
      </c>
      <c r="Z244" s="26" t="s">
        <v>28</v>
      </c>
      <c r="AA244" s="24" t="s">
        <v>26</v>
      </c>
      <c r="AB244" s="27" t="s">
        <v>25</v>
      </c>
    </row>
    <row r="245" customFormat="false" ht="12.75" hidden="false" customHeight="false" outlineLevel="0" collapsed="false">
      <c r="A245" s="16"/>
      <c r="B245" s="17"/>
      <c r="C245" s="3" t="e">
        <f aca="false">RIGHT(F245,LEN(F245)-SEARCH(" ",F245,1))</f>
        <v>#VALUE!</v>
      </c>
      <c r="D245" s="3" t="e">
        <f aca="false">LEFT(B245,SEARCH(" ",B245,1))</f>
        <v>#VALUE!</v>
      </c>
      <c r="E245" s="3" t="e">
        <f aca="false">LEFT(F245,SEARCH(" ",F245,1))</f>
        <v>#VALUE!</v>
      </c>
      <c r="F245" s="3" t="e">
        <f aca="false">RIGHT(B245,LEN(B245)-SEARCH(" ",B245,1))</f>
        <v>#VALUE!</v>
      </c>
      <c r="G245" s="17"/>
      <c r="H245" s="3" t="e">
        <f aca="false">LEFT(G245,SEARCH(" ",G245,1))</f>
        <v>#VALUE!</v>
      </c>
      <c r="I245" s="3" t="e">
        <f aca="false">RIGHT(G245,LEN(G245)-SEARCH(" ",G245,1))</f>
        <v>#VALUE!</v>
      </c>
      <c r="J245" s="17"/>
      <c r="K245" s="17"/>
      <c r="L245" s="18"/>
      <c r="M245" s="18"/>
      <c r="N245" s="28" t="s">
        <v>22</v>
      </c>
      <c r="O245" s="20" t="str">
        <f aca="false">CONCATENATE(T245,R245,Q245,P245)</f>
        <v>18991230</v>
      </c>
      <c r="P245" s="21" t="str">
        <f aca="false">RIGHT("00"&amp;DAY(M245),2)</f>
        <v>30</v>
      </c>
      <c r="Q245" s="21" t="str">
        <f aca="false">RIGHT("00"&amp;MONTH(M245),2)</f>
        <v>12</v>
      </c>
      <c r="R245" s="22" t="n">
        <f aca="false">YEAR(S245)</f>
        <v>1899</v>
      </c>
      <c r="S245" s="23" t="n">
        <f aca="false">M245</f>
        <v>0</v>
      </c>
      <c r="T245" s="24"/>
      <c r="U245" s="25"/>
      <c r="V245" s="9" t="str">
        <f aca="false">LEFT(U245,25)</f>
        <v/>
      </c>
      <c r="W245" s="25"/>
      <c r="X245" s="9" t="str">
        <f aca="false">LEFT(W245,25)</f>
        <v/>
      </c>
      <c r="Y245" s="24" t="s">
        <v>27</v>
      </c>
      <c r="Z245" s="26" t="s">
        <v>28</v>
      </c>
      <c r="AA245" s="24" t="s">
        <v>26</v>
      </c>
      <c r="AB245" s="27" t="s">
        <v>25</v>
      </c>
    </row>
    <row r="246" customFormat="false" ht="12.75" hidden="false" customHeight="false" outlineLevel="0" collapsed="false">
      <c r="A246" s="16"/>
      <c r="B246" s="17"/>
      <c r="C246" s="3" t="e">
        <f aca="false">RIGHT(F246,LEN(F246)-SEARCH(" ",F246,1))</f>
        <v>#VALUE!</v>
      </c>
      <c r="D246" s="3" t="e">
        <f aca="false">LEFT(B246,SEARCH(" ",B246,1))</f>
        <v>#VALUE!</v>
      </c>
      <c r="E246" s="3" t="e">
        <f aca="false">LEFT(F246,SEARCH(" ",F246,1))</f>
        <v>#VALUE!</v>
      </c>
      <c r="F246" s="3" t="e">
        <f aca="false">RIGHT(B246,LEN(B246)-SEARCH(" ",B246,1))</f>
        <v>#VALUE!</v>
      </c>
      <c r="G246" s="17"/>
      <c r="H246" s="3" t="e">
        <f aca="false">LEFT(G246,SEARCH(" ",G246,1))</f>
        <v>#VALUE!</v>
      </c>
      <c r="I246" s="3" t="e">
        <f aca="false">RIGHT(G246,LEN(G246)-SEARCH(" ",G246,1))</f>
        <v>#VALUE!</v>
      </c>
      <c r="J246" s="17"/>
      <c r="K246" s="17"/>
      <c r="L246" s="18"/>
      <c r="M246" s="18"/>
      <c r="N246" s="28" t="s">
        <v>22</v>
      </c>
      <c r="O246" s="20" t="str">
        <f aca="false">CONCATENATE(T246,R246,Q246,P246)</f>
        <v>18991230</v>
      </c>
      <c r="P246" s="21" t="str">
        <f aca="false">RIGHT("00"&amp;DAY(M246),2)</f>
        <v>30</v>
      </c>
      <c r="Q246" s="21" t="str">
        <f aca="false">RIGHT("00"&amp;MONTH(M246),2)</f>
        <v>12</v>
      </c>
      <c r="R246" s="22" t="n">
        <f aca="false">YEAR(S246)</f>
        <v>1899</v>
      </c>
      <c r="S246" s="23" t="n">
        <f aca="false">M246</f>
        <v>0</v>
      </c>
      <c r="T246" s="24"/>
      <c r="U246" s="25"/>
      <c r="V246" s="9" t="str">
        <f aca="false">LEFT(U246,25)</f>
        <v/>
      </c>
      <c r="W246" s="25"/>
      <c r="X246" s="9" t="str">
        <f aca="false">LEFT(W246,25)</f>
        <v/>
      </c>
      <c r="Y246" s="24" t="s">
        <v>27</v>
      </c>
      <c r="Z246" s="26" t="s">
        <v>28</v>
      </c>
      <c r="AA246" s="24" t="s">
        <v>26</v>
      </c>
      <c r="AB246" s="27" t="s">
        <v>25</v>
      </c>
    </row>
    <row r="247" customFormat="false" ht="12.75" hidden="false" customHeight="false" outlineLevel="0" collapsed="false">
      <c r="C247" s="3" t="e">
        <f aca="false">RIGHT(F247,LEN(F247)-SEARCH(" ",F247,1))</f>
        <v>#VALUE!</v>
      </c>
      <c r="D247" s="3" t="e">
        <f aca="false">LEFT(B247,SEARCH(" ",B247,1))</f>
        <v>#VALUE!</v>
      </c>
      <c r="E247" s="3" t="e">
        <f aca="false">LEFT(F247,SEARCH(" ",F247,1))</f>
        <v>#VALUE!</v>
      </c>
      <c r="F247" s="3" t="e">
        <f aca="false">RIGHT(B247,LEN(B247)-SEARCH(" ",B247,1))</f>
        <v>#VALUE!</v>
      </c>
      <c r="H247" s="3" t="e">
        <f aca="false">LEFT(G247,SEARCH(" ",G247,1))</f>
        <v>#VALUE!</v>
      </c>
      <c r="I247" s="3" t="e">
        <f aca="false">RIGHT(G247,LEN(G247)-SEARCH(" ",G247,1))</f>
        <v>#VALUE!</v>
      </c>
      <c r="L247" s="29"/>
      <c r="M247" s="29"/>
      <c r="N247" s="30" t="s">
        <v>22</v>
      </c>
      <c r="O247" s="20" t="str">
        <f aca="false">CONCATENATE(T247,R247,Q247,P247)</f>
        <v>18991230</v>
      </c>
      <c r="P247" s="21" t="str">
        <f aca="false">RIGHT("00"&amp;DAY(M247),2)</f>
        <v>30</v>
      </c>
      <c r="Q247" s="21" t="str">
        <f aca="false">RIGHT("00"&amp;MONTH(M247),2)</f>
        <v>12</v>
      </c>
      <c r="R247" s="22" t="n">
        <f aca="false">YEAR(S247)</f>
        <v>1899</v>
      </c>
      <c r="S247" s="23" t="n">
        <f aca="false">M247</f>
        <v>0</v>
      </c>
      <c r="V247" s="9" t="str">
        <f aca="false">LEFT(U247,25)</f>
        <v/>
      </c>
      <c r="X247" s="9" t="str">
        <f aca="false">LEFT(W247,25)</f>
        <v/>
      </c>
      <c r="Y247" s="7" t="s">
        <v>27</v>
      </c>
      <c r="Z247" s="26" t="s">
        <v>28</v>
      </c>
      <c r="AA247" s="7" t="s">
        <v>26</v>
      </c>
      <c r="AB247" s="27" t="s">
        <v>25</v>
      </c>
    </row>
    <row r="248" customFormat="false" ht="12.75" hidden="false" customHeight="false" outlineLevel="0" collapsed="false">
      <c r="C248" s="3" t="e">
        <f aca="false">RIGHT(F248,LEN(F248)-SEARCH(" ",F248,1))</f>
        <v>#VALUE!</v>
      </c>
      <c r="D248" s="3" t="e">
        <f aca="false">LEFT(B248,SEARCH(" ",B248,1))</f>
        <v>#VALUE!</v>
      </c>
      <c r="E248" s="3" t="e">
        <f aca="false">LEFT(F248,SEARCH(" ",F248,1))</f>
        <v>#VALUE!</v>
      </c>
      <c r="F248" s="3" t="e">
        <f aca="false">RIGHT(B248,LEN(B248)-SEARCH(" ",B248,1))</f>
        <v>#VALUE!</v>
      </c>
      <c r="H248" s="3" t="e">
        <f aca="false">LEFT(G248,SEARCH(" ",G248,1))</f>
        <v>#VALUE!</v>
      </c>
      <c r="I248" s="3" t="e">
        <f aca="false">RIGHT(G248,LEN(G248)-SEARCH(" ",G248,1))</f>
        <v>#VALUE!</v>
      </c>
      <c r="L248" s="29"/>
      <c r="M248" s="29"/>
      <c r="N248" s="30" t="s">
        <v>22</v>
      </c>
      <c r="O248" s="20" t="str">
        <f aca="false">CONCATENATE(T248,R248,Q248,P248)</f>
        <v>18991230</v>
      </c>
      <c r="P248" s="21" t="str">
        <f aca="false">RIGHT("00"&amp;DAY(M248),2)</f>
        <v>30</v>
      </c>
      <c r="Q248" s="21" t="str">
        <f aca="false">RIGHT("00"&amp;MONTH(M248),2)</f>
        <v>12</v>
      </c>
      <c r="R248" s="22" t="n">
        <f aca="false">YEAR(S248)</f>
        <v>1899</v>
      </c>
      <c r="S248" s="23" t="n">
        <f aca="false">M248</f>
        <v>0</v>
      </c>
      <c r="V248" s="9" t="str">
        <f aca="false">LEFT(U248,25)</f>
        <v/>
      </c>
      <c r="X248" s="9" t="str">
        <f aca="false">LEFT(W248,25)</f>
        <v/>
      </c>
      <c r="Y248" s="7" t="s">
        <v>27</v>
      </c>
      <c r="Z248" s="26" t="s">
        <v>28</v>
      </c>
      <c r="AA248" s="7" t="s">
        <v>26</v>
      </c>
      <c r="AB248" s="27" t="s">
        <v>25</v>
      </c>
    </row>
    <row r="249" customFormat="false" ht="12.75" hidden="false" customHeight="false" outlineLevel="0" collapsed="false">
      <c r="C249" s="3" t="e">
        <f aca="false">RIGHT(F249,LEN(F249)-SEARCH(" ",F249,1))</f>
        <v>#VALUE!</v>
      </c>
      <c r="D249" s="3" t="e">
        <f aca="false">LEFT(B249,SEARCH(" ",B249,1))</f>
        <v>#VALUE!</v>
      </c>
      <c r="E249" s="3" t="e">
        <f aca="false">LEFT(F249,SEARCH(" ",F249,1))</f>
        <v>#VALUE!</v>
      </c>
      <c r="F249" s="3" t="e">
        <f aca="false">RIGHT(B249,LEN(B249)-SEARCH(" ",B249,1))</f>
        <v>#VALUE!</v>
      </c>
      <c r="H249" s="3" t="e">
        <f aca="false">LEFT(G249,SEARCH(" ",G249,1))</f>
        <v>#VALUE!</v>
      </c>
      <c r="I249" s="3" t="e">
        <f aca="false">RIGHT(G249,LEN(G249)-SEARCH(" ",G249,1))</f>
        <v>#VALUE!</v>
      </c>
      <c r="L249" s="29"/>
      <c r="M249" s="29"/>
      <c r="N249" s="30" t="s">
        <v>22</v>
      </c>
      <c r="O249" s="20" t="str">
        <f aca="false">CONCATENATE(T249,R249,Q249,P249)</f>
        <v>18991230</v>
      </c>
      <c r="P249" s="21" t="str">
        <f aca="false">RIGHT("00"&amp;DAY(M249),2)</f>
        <v>30</v>
      </c>
      <c r="Q249" s="21" t="str">
        <f aca="false">RIGHT("00"&amp;MONTH(M249),2)</f>
        <v>12</v>
      </c>
      <c r="R249" s="22" t="n">
        <f aca="false">YEAR(S249)</f>
        <v>1899</v>
      </c>
      <c r="S249" s="23" t="n">
        <f aca="false">M249</f>
        <v>0</v>
      </c>
      <c r="V249" s="9" t="str">
        <f aca="false">LEFT(U249,25)</f>
        <v/>
      </c>
      <c r="X249" s="9" t="str">
        <f aca="false">LEFT(W249,25)</f>
        <v/>
      </c>
      <c r="Y249" s="7" t="s">
        <v>27</v>
      </c>
      <c r="Z249" s="26" t="s">
        <v>28</v>
      </c>
      <c r="AA249" s="7" t="s">
        <v>26</v>
      </c>
      <c r="AB249" s="27" t="s">
        <v>25</v>
      </c>
    </row>
    <row r="250" customFormat="false" ht="12.75" hidden="false" customHeight="false" outlineLevel="0" collapsed="false">
      <c r="C250" s="3" t="e">
        <f aca="false">RIGHT(F250,LEN(F250)-SEARCH(" ",F250,1))</f>
        <v>#VALUE!</v>
      </c>
      <c r="D250" s="3" t="e">
        <f aca="false">LEFT(B250,SEARCH(" ",B250,1))</f>
        <v>#VALUE!</v>
      </c>
      <c r="E250" s="3" t="e">
        <f aca="false">LEFT(F250,SEARCH(" ",F250,1))</f>
        <v>#VALUE!</v>
      </c>
      <c r="F250" s="3" t="e">
        <f aca="false">RIGHT(B250,LEN(B250)-SEARCH(" ",B250,1))</f>
        <v>#VALUE!</v>
      </c>
      <c r="H250" s="3" t="e">
        <f aca="false">LEFT(G250,SEARCH(" ",G250,1))</f>
        <v>#VALUE!</v>
      </c>
      <c r="I250" s="3" t="e">
        <f aca="false">RIGHT(G250,LEN(G250)-SEARCH(" ",G250,1))</f>
        <v>#VALUE!</v>
      </c>
      <c r="L250" s="29"/>
      <c r="M250" s="29"/>
      <c r="N250" s="30" t="s">
        <v>22</v>
      </c>
      <c r="O250" s="20" t="str">
        <f aca="false">CONCATENATE(T250,R250,Q250,P250)</f>
        <v>18991230</v>
      </c>
      <c r="P250" s="21" t="str">
        <f aca="false">RIGHT("00"&amp;DAY(M250),2)</f>
        <v>30</v>
      </c>
      <c r="Q250" s="21" t="str">
        <f aca="false">RIGHT("00"&amp;MONTH(M250),2)</f>
        <v>12</v>
      </c>
      <c r="R250" s="22" t="n">
        <f aca="false">YEAR(S250)</f>
        <v>1899</v>
      </c>
      <c r="S250" s="23" t="n">
        <f aca="false">M250</f>
        <v>0</v>
      </c>
      <c r="V250" s="9" t="str">
        <f aca="false">LEFT(U250,25)</f>
        <v/>
      </c>
      <c r="X250" s="9" t="str">
        <f aca="false">LEFT(W250,25)</f>
        <v/>
      </c>
      <c r="Y250" s="7" t="s">
        <v>23</v>
      </c>
      <c r="Z250" s="26" t="s">
        <v>24</v>
      </c>
      <c r="AA250" s="7" t="s">
        <v>26</v>
      </c>
      <c r="AB250" s="27" t="s">
        <v>25</v>
      </c>
    </row>
    <row r="251" customFormat="false" ht="12.75" hidden="false" customHeight="false" outlineLevel="0" collapsed="false">
      <c r="C251" s="3" t="e">
        <f aca="false">RIGHT(F251,LEN(F251)-SEARCH(" ",F251,1))</f>
        <v>#VALUE!</v>
      </c>
      <c r="D251" s="3" t="e">
        <f aca="false">LEFT(B251,SEARCH(" ",B251,1))</f>
        <v>#VALUE!</v>
      </c>
      <c r="E251" s="3" t="e">
        <f aca="false">LEFT(F251,SEARCH(" ",F251,1))</f>
        <v>#VALUE!</v>
      </c>
      <c r="F251" s="3" t="e">
        <f aca="false">RIGHT(B251,LEN(B251)-SEARCH(" ",B251,1))</f>
        <v>#VALUE!</v>
      </c>
      <c r="H251" s="3" t="e">
        <f aca="false">LEFT(G251,SEARCH(" ",G251,1))</f>
        <v>#VALUE!</v>
      </c>
      <c r="I251" s="3" t="e">
        <f aca="false">RIGHT(G251,LEN(G251)-SEARCH(" ",G251,1))</f>
        <v>#VALUE!</v>
      </c>
      <c r="L251" s="29"/>
      <c r="M251" s="29"/>
      <c r="N251" s="30" t="s">
        <v>22</v>
      </c>
      <c r="O251" s="20" t="str">
        <f aca="false">CONCATENATE(T251,R251,Q251,P251)</f>
        <v>18991230</v>
      </c>
      <c r="P251" s="21" t="str">
        <f aca="false">RIGHT("00"&amp;DAY(M251),2)</f>
        <v>30</v>
      </c>
      <c r="Q251" s="21" t="str">
        <f aca="false">RIGHT("00"&amp;MONTH(M251),2)</f>
        <v>12</v>
      </c>
      <c r="R251" s="22" t="n">
        <f aca="false">YEAR(S251)</f>
        <v>1899</v>
      </c>
      <c r="S251" s="23" t="n">
        <f aca="false">M251</f>
        <v>0</v>
      </c>
      <c r="V251" s="9" t="str">
        <f aca="false">LEFT(U251,25)</f>
        <v/>
      </c>
      <c r="X251" s="9" t="str">
        <f aca="false">LEFT(W251,25)</f>
        <v/>
      </c>
      <c r="Y251" s="7" t="s">
        <v>23</v>
      </c>
      <c r="Z251" s="26" t="s">
        <v>24</v>
      </c>
      <c r="AA251" s="7" t="s">
        <v>26</v>
      </c>
      <c r="AB251" s="27" t="s">
        <v>25</v>
      </c>
    </row>
    <row r="252" customFormat="false" ht="12.75" hidden="false" customHeight="false" outlineLevel="0" collapsed="false">
      <c r="C252" s="3" t="e">
        <f aca="false">RIGHT(F252,LEN(F252)-SEARCH(" ",F252,1))</f>
        <v>#VALUE!</v>
      </c>
      <c r="D252" s="3" t="e">
        <f aca="false">LEFT(B252,SEARCH(" ",B252,1))</f>
        <v>#VALUE!</v>
      </c>
      <c r="E252" s="3" t="e">
        <f aca="false">LEFT(F252,SEARCH(" ",F252,1))</f>
        <v>#VALUE!</v>
      </c>
      <c r="F252" s="3" t="e">
        <f aca="false">RIGHT(B252,LEN(B252)-SEARCH(" ",B252,1))</f>
        <v>#VALUE!</v>
      </c>
      <c r="H252" s="3" t="e">
        <f aca="false">LEFT(G252,SEARCH(" ",G252,1))</f>
        <v>#VALUE!</v>
      </c>
      <c r="I252" s="3" t="e">
        <f aca="false">RIGHT(G252,LEN(G252)-SEARCH(" ",G252,1))</f>
        <v>#VALUE!</v>
      </c>
      <c r="L252" s="29"/>
      <c r="M252" s="29"/>
      <c r="N252" s="30" t="s">
        <v>22</v>
      </c>
      <c r="O252" s="20" t="str">
        <f aca="false">CONCATENATE(T252,R252,Q252,P252)</f>
        <v>18991230</v>
      </c>
      <c r="P252" s="21" t="str">
        <f aca="false">RIGHT("00"&amp;DAY(M252),2)</f>
        <v>30</v>
      </c>
      <c r="Q252" s="21" t="str">
        <f aca="false">RIGHT("00"&amp;MONTH(M252),2)</f>
        <v>12</v>
      </c>
      <c r="R252" s="22" t="n">
        <f aca="false">YEAR(S252)</f>
        <v>1899</v>
      </c>
      <c r="S252" s="23" t="n">
        <f aca="false">M252</f>
        <v>0</v>
      </c>
      <c r="V252" s="9" t="str">
        <f aca="false">LEFT(U252,25)</f>
        <v/>
      </c>
      <c r="X252" s="9" t="str">
        <f aca="false">LEFT(W252,25)</f>
        <v/>
      </c>
      <c r="Y252" s="7" t="s">
        <v>23</v>
      </c>
      <c r="Z252" s="26" t="s">
        <v>24</v>
      </c>
      <c r="AA252" s="7" t="s">
        <v>26</v>
      </c>
      <c r="AB252" s="27" t="s">
        <v>25</v>
      </c>
    </row>
    <row r="253" customFormat="false" ht="12.75" hidden="false" customHeight="false" outlineLevel="0" collapsed="false">
      <c r="C253" s="3" t="e">
        <f aca="false">RIGHT(F253,LEN(F253)-SEARCH(" ",F253,1))</f>
        <v>#VALUE!</v>
      </c>
      <c r="D253" s="3" t="e">
        <f aca="false">LEFT(B253,SEARCH(" ",B253,1))</f>
        <v>#VALUE!</v>
      </c>
      <c r="E253" s="3" t="e">
        <f aca="false">LEFT(F253,SEARCH(" ",F253,1))</f>
        <v>#VALUE!</v>
      </c>
      <c r="F253" s="3" t="e">
        <f aca="false">RIGHT(B253,LEN(B253)-SEARCH(" ",B253,1))</f>
        <v>#VALUE!</v>
      </c>
      <c r="H253" s="3" t="e">
        <f aca="false">LEFT(G253,SEARCH(" ",G253,1))</f>
        <v>#VALUE!</v>
      </c>
      <c r="I253" s="3" t="e">
        <f aca="false">RIGHT(G253,LEN(G253)-SEARCH(" ",G253,1))</f>
        <v>#VALUE!</v>
      </c>
      <c r="L253" s="29"/>
      <c r="M253" s="29"/>
      <c r="N253" s="30" t="s">
        <v>22</v>
      </c>
      <c r="O253" s="20" t="str">
        <f aca="false">CONCATENATE(T253,R253,Q253,P253)</f>
        <v>18991230</v>
      </c>
      <c r="P253" s="21" t="str">
        <f aca="false">RIGHT("00"&amp;DAY(M253),2)</f>
        <v>30</v>
      </c>
      <c r="Q253" s="21" t="str">
        <f aca="false">RIGHT("00"&amp;MONTH(M253),2)</f>
        <v>12</v>
      </c>
      <c r="R253" s="22" t="n">
        <f aca="false">YEAR(S253)</f>
        <v>1899</v>
      </c>
      <c r="S253" s="23" t="n">
        <f aca="false">M253</f>
        <v>0</v>
      </c>
      <c r="V253" s="9" t="str">
        <f aca="false">LEFT(U253,25)</f>
        <v/>
      </c>
      <c r="X253" s="9" t="str">
        <f aca="false">LEFT(W253,25)</f>
        <v/>
      </c>
      <c r="Y253" s="7" t="s">
        <v>23</v>
      </c>
      <c r="Z253" s="26" t="s">
        <v>24</v>
      </c>
      <c r="AA253" s="7" t="s">
        <v>26</v>
      </c>
      <c r="AB253" s="27" t="s">
        <v>25</v>
      </c>
    </row>
    <row r="254" customFormat="false" ht="12.75" hidden="false" customHeight="false" outlineLevel="0" collapsed="false">
      <c r="C254" s="3" t="e">
        <f aca="false">RIGHT(F254,LEN(F254)-SEARCH(" ",F254,1))</f>
        <v>#VALUE!</v>
      </c>
      <c r="D254" s="3" t="e">
        <f aca="false">LEFT(B254,SEARCH(" ",B254,1))</f>
        <v>#VALUE!</v>
      </c>
      <c r="E254" s="3" t="e">
        <f aca="false">LEFT(F254,SEARCH(" ",F254,1))</f>
        <v>#VALUE!</v>
      </c>
      <c r="F254" s="3" t="e">
        <f aca="false">RIGHT(B254,LEN(B254)-SEARCH(" ",B254,1))</f>
        <v>#VALUE!</v>
      </c>
      <c r="H254" s="3" t="e">
        <f aca="false">LEFT(G254,SEARCH(" ",G254,1))</f>
        <v>#VALUE!</v>
      </c>
      <c r="I254" s="3" t="e">
        <f aca="false">RIGHT(G254,LEN(G254)-SEARCH(" ",G254,1))</f>
        <v>#VALUE!</v>
      </c>
      <c r="L254" s="29"/>
      <c r="M254" s="29"/>
      <c r="N254" s="30" t="s">
        <v>22</v>
      </c>
      <c r="O254" s="20" t="str">
        <f aca="false">CONCATENATE(T254,R254,Q254,P254)</f>
        <v>18991230</v>
      </c>
      <c r="P254" s="21" t="str">
        <f aca="false">RIGHT("00"&amp;DAY(M254),2)</f>
        <v>30</v>
      </c>
      <c r="Q254" s="21" t="str">
        <f aca="false">RIGHT("00"&amp;MONTH(M254),2)</f>
        <v>12</v>
      </c>
      <c r="R254" s="22" t="n">
        <f aca="false">YEAR(S254)</f>
        <v>1899</v>
      </c>
      <c r="S254" s="23" t="n">
        <f aca="false">M254</f>
        <v>0</v>
      </c>
      <c r="V254" s="9" t="str">
        <f aca="false">LEFT(U254,25)</f>
        <v/>
      </c>
      <c r="X254" s="9" t="str">
        <f aca="false">LEFT(W254,25)</f>
        <v/>
      </c>
      <c r="Y254" s="7" t="s">
        <v>23</v>
      </c>
      <c r="Z254" s="26" t="s">
        <v>24</v>
      </c>
      <c r="AA254" s="7" t="s">
        <v>26</v>
      </c>
      <c r="AB254" s="27" t="s">
        <v>25</v>
      </c>
    </row>
    <row r="255" customFormat="false" ht="12.75" hidden="false" customHeight="false" outlineLevel="0" collapsed="false">
      <c r="C255" s="3" t="e">
        <f aca="false">RIGHT(F255,LEN(F255)-SEARCH(" ",F255,1))</f>
        <v>#VALUE!</v>
      </c>
      <c r="D255" s="3" t="e">
        <f aca="false">LEFT(B255,SEARCH(" ",B255,1))</f>
        <v>#VALUE!</v>
      </c>
      <c r="E255" s="3" t="e">
        <f aca="false">LEFT(F255,SEARCH(" ",F255,1))</f>
        <v>#VALUE!</v>
      </c>
      <c r="F255" s="3" t="e">
        <f aca="false">RIGHT(B255,LEN(B255)-SEARCH(" ",B255,1))</f>
        <v>#VALUE!</v>
      </c>
      <c r="H255" s="3" t="e">
        <f aca="false">LEFT(G255,SEARCH(" ",G255,1))</f>
        <v>#VALUE!</v>
      </c>
      <c r="I255" s="3" t="e">
        <f aca="false">RIGHT(G255,LEN(G255)-SEARCH(" ",G255,1))</f>
        <v>#VALUE!</v>
      </c>
      <c r="L255" s="29"/>
      <c r="M255" s="29"/>
      <c r="N255" s="30" t="s">
        <v>22</v>
      </c>
      <c r="O255" s="20" t="str">
        <f aca="false">CONCATENATE(T255,R255,Q255,P255)</f>
        <v>18991230</v>
      </c>
      <c r="P255" s="21" t="str">
        <f aca="false">RIGHT("00"&amp;DAY(M255),2)</f>
        <v>30</v>
      </c>
      <c r="Q255" s="21" t="str">
        <f aca="false">RIGHT("00"&amp;MONTH(M255),2)</f>
        <v>12</v>
      </c>
      <c r="R255" s="22" t="n">
        <f aca="false">YEAR(S255)</f>
        <v>1899</v>
      </c>
      <c r="S255" s="23" t="n">
        <f aca="false">M255</f>
        <v>0</v>
      </c>
      <c r="V255" s="9" t="str">
        <f aca="false">LEFT(U255,25)</f>
        <v/>
      </c>
      <c r="X255" s="9" t="str">
        <f aca="false">LEFT(W255,25)</f>
        <v/>
      </c>
      <c r="Y255" s="7" t="s">
        <v>23</v>
      </c>
      <c r="Z255" s="26" t="s">
        <v>24</v>
      </c>
      <c r="AA255" s="7" t="s">
        <v>26</v>
      </c>
      <c r="AB255" s="27" t="s">
        <v>25</v>
      </c>
    </row>
    <row r="256" customFormat="false" ht="12.75" hidden="false" customHeight="false" outlineLevel="0" collapsed="false">
      <c r="C256" s="3" t="e">
        <f aca="false">RIGHT(F256,LEN(F256)-SEARCH(" ",F256,1))</f>
        <v>#VALUE!</v>
      </c>
      <c r="D256" s="3" t="e">
        <f aca="false">LEFT(B256,SEARCH(" ",B256,1))</f>
        <v>#VALUE!</v>
      </c>
      <c r="E256" s="3" t="e">
        <f aca="false">LEFT(F256,SEARCH(" ",F256,1))</f>
        <v>#VALUE!</v>
      </c>
      <c r="F256" s="3" t="e">
        <f aca="false">RIGHT(B256,LEN(B256)-SEARCH(" ",B256,1))</f>
        <v>#VALUE!</v>
      </c>
      <c r="H256" s="3" t="e">
        <f aca="false">LEFT(G256,SEARCH(" ",G256,1))</f>
        <v>#VALUE!</v>
      </c>
      <c r="I256" s="3" t="e">
        <f aca="false">RIGHT(G256,LEN(G256)-SEARCH(" ",G256,1))</f>
        <v>#VALUE!</v>
      </c>
      <c r="L256" s="29"/>
      <c r="M256" s="29"/>
      <c r="N256" s="30" t="s">
        <v>22</v>
      </c>
      <c r="O256" s="20" t="str">
        <f aca="false">CONCATENATE(T256,R256,Q256,P256)</f>
        <v>18991230</v>
      </c>
      <c r="P256" s="21" t="str">
        <f aca="false">RIGHT("00"&amp;DAY(M256),2)</f>
        <v>30</v>
      </c>
      <c r="Q256" s="21" t="str">
        <f aca="false">RIGHT("00"&amp;MONTH(M256),2)</f>
        <v>12</v>
      </c>
      <c r="R256" s="22" t="n">
        <f aca="false">YEAR(S256)</f>
        <v>1899</v>
      </c>
      <c r="S256" s="23" t="n">
        <f aca="false">M256</f>
        <v>0</v>
      </c>
      <c r="V256" s="9" t="str">
        <f aca="false">LEFT(U256,25)</f>
        <v/>
      </c>
      <c r="X256" s="9" t="str">
        <f aca="false">LEFT(W256,25)</f>
        <v/>
      </c>
      <c r="Y256" s="7" t="s">
        <v>23</v>
      </c>
      <c r="Z256" s="26" t="s">
        <v>24</v>
      </c>
      <c r="AA256" s="7" t="s">
        <v>26</v>
      </c>
      <c r="AB256" s="27" t="s">
        <v>25</v>
      </c>
    </row>
    <row r="257" customFormat="false" ht="12.75" hidden="false" customHeight="false" outlineLevel="0" collapsed="false">
      <c r="C257" s="3" t="e">
        <f aca="false">RIGHT(F257,LEN(F257)-SEARCH(" ",F257,1))</f>
        <v>#VALUE!</v>
      </c>
      <c r="D257" s="3" t="e">
        <f aca="false">LEFT(B257,SEARCH(" ",B257,1))</f>
        <v>#VALUE!</v>
      </c>
      <c r="E257" s="3" t="e">
        <f aca="false">LEFT(F257,SEARCH(" ",F257,1))</f>
        <v>#VALUE!</v>
      </c>
      <c r="F257" s="3" t="e">
        <f aca="false">RIGHT(B257,LEN(B257)-SEARCH(" ",B257,1))</f>
        <v>#VALUE!</v>
      </c>
      <c r="H257" s="3" t="e">
        <f aca="false">LEFT(G257,SEARCH(" ",G257,1))</f>
        <v>#VALUE!</v>
      </c>
      <c r="I257" s="3" t="e">
        <f aca="false">RIGHT(G257,LEN(G257)-SEARCH(" ",G257,1))</f>
        <v>#VALUE!</v>
      </c>
      <c r="L257" s="29"/>
      <c r="M257" s="29"/>
      <c r="N257" s="30" t="s">
        <v>22</v>
      </c>
      <c r="O257" s="20" t="str">
        <f aca="false">CONCATENATE(T257,R257,Q257,P257)</f>
        <v>18991230</v>
      </c>
      <c r="P257" s="21" t="str">
        <f aca="false">RIGHT("00"&amp;DAY(M257),2)</f>
        <v>30</v>
      </c>
      <c r="Q257" s="21" t="str">
        <f aca="false">RIGHT("00"&amp;MONTH(M257),2)</f>
        <v>12</v>
      </c>
      <c r="R257" s="22" t="n">
        <f aca="false">YEAR(S257)</f>
        <v>1899</v>
      </c>
      <c r="S257" s="23" t="n">
        <f aca="false">M257</f>
        <v>0</v>
      </c>
      <c r="V257" s="9" t="str">
        <f aca="false">LEFT(U257,25)</f>
        <v/>
      </c>
      <c r="X257" s="9" t="str">
        <f aca="false">LEFT(W257,25)</f>
        <v/>
      </c>
      <c r="Y257" s="7" t="s">
        <v>23</v>
      </c>
      <c r="Z257" s="26" t="s">
        <v>24</v>
      </c>
      <c r="AA257" s="7" t="s">
        <v>26</v>
      </c>
      <c r="AB257" s="27" t="s">
        <v>25</v>
      </c>
    </row>
    <row r="258" customFormat="false" ht="12.75" hidden="false" customHeight="false" outlineLevel="0" collapsed="false">
      <c r="C258" s="3" t="e">
        <f aca="false">RIGHT(F258,LEN(F258)-SEARCH(" ",F258,1))</f>
        <v>#VALUE!</v>
      </c>
      <c r="D258" s="3" t="e">
        <f aca="false">LEFT(B258,SEARCH(" ",B258,1))</f>
        <v>#VALUE!</v>
      </c>
      <c r="E258" s="3" t="e">
        <f aca="false">LEFT(F258,SEARCH(" ",F258,1))</f>
        <v>#VALUE!</v>
      </c>
      <c r="F258" s="3" t="e">
        <f aca="false">RIGHT(B258,LEN(B258)-SEARCH(" ",B258,1))</f>
        <v>#VALUE!</v>
      </c>
      <c r="H258" s="3" t="e">
        <f aca="false">LEFT(G258,SEARCH(" ",G258,1))</f>
        <v>#VALUE!</v>
      </c>
      <c r="I258" s="3" t="e">
        <f aca="false">RIGHT(G258,LEN(G258)-SEARCH(" ",G258,1))</f>
        <v>#VALUE!</v>
      </c>
      <c r="L258" s="29"/>
      <c r="M258" s="29"/>
      <c r="N258" s="30" t="s">
        <v>22</v>
      </c>
      <c r="O258" s="20" t="str">
        <f aca="false">CONCATENATE(T258,R258,Q258,P258)</f>
        <v>18991230</v>
      </c>
      <c r="P258" s="21" t="str">
        <f aca="false">RIGHT("00"&amp;DAY(M258),2)</f>
        <v>30</v>
      </c>
      <c r="Q258" s="21" t="str">
        <f aca="false">RIGHT("00"&amp;MONTH(M258),2)</f>
        <v>12</v>
      </c>
      <c r="R258" s="22" t="n">
        <f aca="false">YEAR(S258)</f>
        <v>1899</v>
      </c>
      <c r="S258" s="23" t="n">
        <f aca="false">M258</f>
        <v>0</v>
      </c>
      <c r="V258" s="9" t="str">
        <f aca="false">LEFT(U258,25)</f>
        <v/>
      </c>
      <c r="X258" s="9" t="str">
        <f aca="false">LEFT(W258,25)</f>
        <v/>
      </c>
      <c r="Y258" s="7" t="s">
        <v>23</v>
      </c>
      <c r="Z258" s="26" t="s">
        <v>24</v>
      </c>
      <c r="AA258" s="7" t="s">
        <v>26</v>
      </c>
      <c r="AB258" s="27" t="s">
        <v>25</v>
      </c>
    </row>
    <row r="259" customFormat="false" ht="12.75" hidden="false" customHeight="false" outlineLevel="0" collapsed="false">
      <c r="C259" s="3" t="e">
        <f aca="false">RIGHT(F259,LEN(F259)-SEARCH(" ",F259,1))</f>
        <v>#VALUE!</v>
      </c>
      <c r="D259" s="3" t="e">
        <f aca="false">LEFT(B259,SEARCH(" ",B259,1))</f>
        <v>#VALUE!</v>
      </c>
      <c r="E259" s="3" t="e">
        <f aca="false">LEFT(F259,SEARCH(" ",F259,1))</f>
        <v>#VALUE!</v>
      </c>
      <c r="F259" s="3" t="e">
        <f aca="false">RIGHT(B259,LEN(B259)-SEARCH(" ",B259,1))</f>
        <v>#VALUE!</v>
      </c>
      <c r="H259" s="3" t="e">
        <f aca="false">LEFT(G259,SEARCH(" ",G259,1))</f>
        <v>#VALUE!</v>
      </c>
      <c r="I259" s="3" t="e">
        <f aca="false">RIGHT(G259,LEN(G259)-SEARCH(" ",G259,1))</f>
        <v>#VALUE!</v>
      </c>
      <c r="L259" s="29"/>
      <c r="M259" s="29"/>
      <c r="N259" s="30" t="s">
        <v>22</v>
      </c>
      <c r="O259" s="20" t="str">
        <f aca="false">CONCATENATE(T259,R259,Q259,P259)</f>
        <v>18991230</v>
      </c>
      <c r="P259" s="21" t="str">
        <f aca="false">RIGHT("00"&amp;DAY(M259),2)</f>
        <v>30</v>
      </c>
      <c r="Q259" s="21" t="str">
        <f aca="false">RIGHT("00"&amp;MONTH(M259),2)</f>
        <v>12</v>
      </c>
      <c r="R259" s="22" t="n">
        <f aca="false">YEAR(S259)</f>
        <v>1899</v>
      </c>
      <c r="S259" s="23" t="n">
        <f aca="false">M259</f>
        <v>0</v>
      </c>
      <c r="V259" s="9" t="str">
        <f aca="false">LEFT(U259,25)</f>
        <v/>
      </c>
      <c r="X259" s="9" t="str">
        <f aca="false">LEFT(W259,25)</f>
        <v/>
      </c>
      <c r="Y259" s="7" t="s">
        <v>23</v>
      </c>
      <c r="Z259" s="26" t="s">
        <v>24</v>
      </c>
      <c r="AA259" s="7" t="s">
        <v>26</v>
      </c>
      <c r="AB259" s="27" t="s">
        <v>25</v>
      </c>
    </row>
    <row r="260" customFormat="false" ht="12.75" hidden="false" customHeight="false" outlineLevel="0" collapsed="false">
      <c r="C260" s="3" t="e">
        <f aca="false">RIGHT(F260,LEN(F260)-SEARCH(" ",F260,1))</f>
        <v>#VALUE!</v>
      </c>
      <c r="D260" s="3" t="e">
        <f aca="false">LEFT(B260,SEARCH(" ",B260,1))</f>
        <v>#VALUE!</v>
      </c>
      <c r="E260" s="3" t="e">
        <f aca="false">LEFT(F260,SEARCH(" ",F260,1))</f>
        <v>#VALUE!</v>
      </c>
      <c r="F260" s="3" t="e">
        <f aca="false">RIGHT(B260,LEN(B260)-SEARCH(" ",B260,1))</f>
        <v>#VALUE!</v>
      </c>
      <c r="H260" s="3" t="e">
        <f aca="false">LEFT(G260,SEARCH(" ",G260,1))</f>
        <v>#VALUE!</v>
      </c>
      <c r="I260" s="3" t="e">
        <f aca="false">RIGHT(G260,LEN(G260)-SEARCH(" ",G260,1))</f>
        <v>#VALUE!</v>
      </c>
      <c r="L260" s="29"/>
      <c r="M260" s="29"/>
      <c r="N260" s="30" t="s">
        <v>22</v>
      </c>
      <c r="O260" s="20" t="str">
        <f aca="false">CONCATENATE(T260,R260,Q260,P260)</f>
        <v>18991230</v>
      </c>
      <c r="P260" s="21" t="str">
        <f aca="false">RIGHT("00"&amp;DAY(M260),2)</f>
        <v>30</v>
      </c>
      <c r="Q260" s="21" t="str">
        <f aca="false">RIGHT("00"&amp;MONTH(M260),2)</f>
        <v>12</v>
      </c>
      <c r="R260" s="22" t="n">
        <f aca="false">YEAR(S260)</f>
        <v>1899</v>
      </c>
      <c r="S260" s="23" t="n">
        <f aca="false">M260</f>
        <v>0</v>
      </c>
      <c r="V260" s="9" t="str">
        <f aca="false">LEFT(U260,25)</f>
        <v/>
      </c>
      <c r="X260" s="9" t="str">
        <f aca="false">LEFT(W260,25)</f>
        <v/>
      </c>
      <c r="Y260" s="7" t="s">
        <v>23</v>
      </c>
      <c r="Z260" s="26" t="s">
        <v>24</v>
      </c>
      <c r="AA260" s="7" t="s">
        <v>26</v>
      </c>
      <c r="AB260" s="27" t="s">
        <v>25</v>
      </c>
    </row>
    <row r="261" customFormat="false" ht="12.75" hidden="false" customHeight="false" outlineLevel="0" collapsed="false">
      <c r="C261" s="3" t="e">
        <f aca="false">RIGHT(F261,LEN(F261)-SEARCH(" ",F261,1))</f>
        <v>#VALUE!</v>
      </c>
      <c r="D261" s="3" t="e">
        <f aca="false">LEFT(B261,SEARCH(" ",B261,1))</f>
        <v>#VALUE!</v>
      </c>
      <c r="E261" s="3" t="e">
        <f aca="false">LEFT(F261,SEARCH(" ",F261,1))</f>
        <v>#VALUE!</v>
      </c>
      <c r="F261" s="3" t="e">
        <f aca="false">RIGHT(B261,LEN(B261)-SEARCH(" ",B261,1))</f>
        <v>#VALUE!</v>
      </c>
      <c r="H261" s="3" t="e">
        <f aca="false">LEFT(G261,SEARCH(" ",G261,1))</f>
        <v>#VALUE!</v>
      </c>
      <c r="I261" s="3" t="e">
        <f aca="false">RIGHT(G261,LEN(G261)-SEARCH(" ",G261,1))</f>
        <v>#VALUE!</v>
      </c>
      <c r="L261" s="29"/>
      <c r="M261" s="29"/>
      <c r="N261" s="30" t="s">
        <v>22</v>
      </c>
      <c r="O261" s="20" t="str">
        <f aca="false">CONCATENATE(T261,R261,Q261,P261)</f>
        <v>18991230</v>
      </c>
      <c r="P261" s="21" t="str">
        <f aca="false">RIGHT("00"&amp;DAY(M261),2)</f>
        <v>30</v>
      </c>
      <c r="Q261" s="21" t="str">
        <f aca="false">RIGHT("00"&amp;MONTH(M261),2)</f>
        <v>12</v>
      </c>
      <c r="R261" s="22" t="n">
        <f aca="false">YEAR(S261)</f>
        <v>1899</v>
      </c>
      <c r="S261" s="23" t="n">
        <f aca="false">M261</f>
        <v>0</v>
      </c>
      <c r="V261" s="9" t="str">
        <f aca="false">LEFT(U261,25)</f>
        <v/>
      </c>
      <c r="X261" s="9" t="str">
        <f aca="false">LEFT(W261,25)</f>
        <v/>
      </c>
      <c r="Y261" s="7" t="s">
        <v>27</v>
      </c>
      <c r="Z261" s="26" t="s">
        <v>28</v>
      </c>
      <c r="AA261" s="7" t="s">
        <v>26</v>
      </c>
      <c r="AB261" s="27" t="s">
        <v>25</v>
      </c>
    </row>
    <row r="262" customFormat="false" ht="12.75" hidden="false" customHeight="false" outlineLevel="0" collapsed="false">
      <c r="C262" s="3" t="e">
        <f aca="false">RIGHT(F262,LEN(F262)-SEARCH(" ",F262,1))</f>
        <v>#VALUE!</v>
      </c>
      <c r="D262" s="3" t="e">
        <f aca="false">LEFT(B262,SEARCH(" ",B262,1))</f>
        <v>#VALUE!</v>
      </c>
      <c r="E262" s="3" t="e">
        <f aca="false">LEFT(F262,SEARCH(" ",F262,1))</f>
        <v>#VALUE!</v>
      </c>
      <c r="F262" s="3" t="e">
        <f aca="false">RIGHT(B262,LEN(B262)-SEARCH(" ",B262,1))</f>
        <v>#VALUE!</v>
      </c>
      <c r="H262" s="3" t="e">
        <f aca="false">LEFT(G262,SEARCH(" ",G262,1))</f>
        <v>#VALUE!</v>
      </c>
      <c r="I262" s="3" t="e">
        <f aca="false">RIGHT(G262,LEN(G262)-SEARCH(" ",G262,1))</f>
        <v>#VALUE!</v>
      </c>
      <c r="L262" s="29"/>
      <c r="M262" s="29"/>
      <c r="N262" s="30" t="s">
        <v>22</v>
      </c>
      <c r="O262" s="20" t="str">
        <f aca="false">CONCATENATE(T262,R262,Q262,P262)</f>
        <v>18991230</v>
      </c>
      <c r="P262" s="21" t="str">
        <f aca="false">RIGHT("00"&amp;DAY(M262),2)</f>
        <v>30</v>
      </c>
      <c r="Q262" s="21" t="str">
        <f aca="false">RIGHT("00"&amp;MONTH(M262),2)</f>
        <v>12</v>
      </c>
      <c r="R262" s="22" t="n">
        <f aca="false">YEAR(S262)</f>
        <v>1899</v>
      </c>
      <c r="S262" s="23" t="n">
        <f aca="false">M262</f>
        <v>0</v>
      </c>
      <c r="V262" s="9" t="str">
        <f aca="false">LEFT(U262,25)</f>
        <v/>
      </c>
      <c r="X262" s="9" t="str">
        <f aca="false">LEFT(W262,25)</f>
        <v/>
      </c>
      <c r="Y262" s="7" t="s">
        <v>23</v>
      </c>
      <c r="Z262" s="26" t="s">
        <v>24</v>
      </c>
      <c r="AA262" s="7" t="s">
        <v>26</v>
      </c>
      <c r="AB262" s="27" t="s">
        <v>25</v>
      </c>
    </row>
    <row r="263" customFormat="false" ht="12.75" hidden="false" customHeight="false" outlineLevel="0" collapsed="false">
      <c r="C263" s="3" t="e">
        <f aca="false">RIGHT(F263,LEN(F263)-SEARCH(" ",F263,1))</f>
        <v>#VALUE!</v>
      </c>
      <c r="D263" s="3" t="e">
        <f aca="false">LEFT(B263,SEARCH(" ",B263,1))</f>
        <v>#VALUE!</v>
      </c>
      <c r="E263" s="3" t="e">
        <f aca="false">LEFT(F263,SEARCH(" ",F263,1))</f>
        <v>#VALUE!</v>
      </c>
      <c r="F263" s="3" t="e">
        <f aca="false">RIGHT(B263,LEN(B263)-SEARCH(" ",B263,1))</f>
        <v>#VALUE!</v>
      </c>
      <c r="H263" s="3" t="e">
        <f aca="false">LEFT(G263,SEARCH(" ",G263,1))</f>
        <v>#VALUE!</v>
      </c>
      <c r="I263" s="3" t="e">
        <f aca="false">RIGHT(G263,LEN(G263)-SEARCH(" ",G263,1))</f>
        <v>#VALUE!</v>
      </c>
      <c r="L263" s="29"/>
      <c r="M263" s="29"/>
      <c r="N263" s="30" t="s">
        <v>22</v>
      </c>
      <c r="O263" s="20" t="str">
        <f aca="false">CONCATENATE(T263,R263,Q263,P263)</f>
        <v>18991230</v>
      </c>
      <c r="P263" s="21" t="str">
        <f aca="false">RIGHT("00"&amp;DAY(M263),2)</f>
        <v>30</v>
      </c>
      <c r="Q263" s="21" t="str">
        <f aca="false">RIGHT("00"&amp;MONTH(M263),2)</f>
        <v>12</v>
      </c>
      <c r="R263" s="22" t="n">
        <f aca="false">YEAR(S263)</f>
        <v>1899</v>
      </c>
      <c r="S263" s="23" t="n">
        <f aca="false">M263</f>
        <v>0</v>
      </c>
      <c r="V263" s="9" t="str">
        <f aca="false">LEFT(U263,25)</f>
        <v/>
      </c>
      <c r="X263" s="9" t="str">
        <f aca="false">LEFT(W263,25)</f>
        <v/>
      </c>
      <c r="Y263" s="7" t="s">
        <v>23</v>
      </c>
      <c r="Z263" s="26" t="s">
        <v>24</v>
      </c>
      <c r="AA263" s="7" t="s">
        <v>26</v>
      </c>
      <c r="AB263" s="27" t="s">
        <v>25</v>
      </c>
    </row>
    <row r="264" customFormat="false" ht="12.75" hidden="false" customHeight="false" outlineLevel="0" collapsed="false">
      <c r="C264" s="3" t="e">
        <f aca="false">RIGHT(F264,LEN(F264)-SEARCH(" ",F264,1))</f>
        <v>#VALUE!</v>
      </c>
      <c r="D264" s="3" t="e">
        <f aca="false">LEFT(B264,SEARCH(" ",B264,1))</f>
        <v>#VALUE!</v>
      </c>
      <c r="E264" s="3" t="e">
        <f aca="false">LEFT(F264,SEARCH(" ",F264,1))</f>
        <v>#VALUE!</v>
      </c>
      <c r="F264" s="3" t="e">
        <f aca="false">RIGHT(B264,LEN(B264)-SEARCH(" ",B264,1))</f>
        <v>#VALUE!</v>
      </c>
      <c r="H264" s="3" t="e">
        <f aca="false">LEFT(G264,SEARCH(" ",G264,1))</f>
        <v>#VALUE!</v>
      </c>
      <c r="I264" s="3" t="e">
        <f aca="false">RIGHT(G264,LEN(G264)-SEARCH(" ",G264,1))</f>
        <v>#VALUE!</v>
      </c>
      <c r="L264" s="29"/>
      <c r="M264" s="29"/>
      <c r="N264" s="30" t="s">
        <v>22</v>
      </c>
      <c r="O264" s="20" t="str">
        <f aca="false">CONCATENATE(T264,R264,Q264,P264)</f>
        <v>18991230</v>
      </c>
      <c r="P264" s="21" t="str">
        <f aca="false">RIGHT("00"&amp;DAY(M264),2)</f>
        <v>30</v>
      </c>
      <c r="Q264" s="21" t="str">
        <f aca="false">RIGHT("00"&amp;MONTH(M264),2)</f>
        <v>12</v>
      </c>
      <c r="R264" s="22" t="n">
        <f aca="false">YEAR(S264)</f>
        <v>1899</v>
      </c>
      <c r="S264" s="23" t="n">
        <f aca="false">M264</f>
        <v>0</v>
      </c>
      <c r="V264" s="9" t="str">
        <f aca="false">LEFT(U264,25)</f>
        <v/>
      </c>
      <c r="X264" s="9" t="str">
        <f aca="false">LEFT(W264,25)</f>
        <v/>
      </c>
      <c r="Y264" s="7" t="s">
        <v>23</v>
      </c>
      <c r="Z264" s="26" t="s">
        <v>24</v>
      </c>
      <c r="AA264" s="7" t="s">
        <v>26</v>
      </c>
      <c r="AB264" s="27" t="s">
        <v>25</v>
      </c>
    </row>
    <row r="265" customFormat="false" ht="12.75" hidden="false" customHeight="false" outlineLevel="0" collapsed="false">
      <c r="C265" s="3" t="e">
        <f aca="false">RIGHT(F265,LEN(F265)-SEARCH(" ",F265,1))</f>
        <v>#VALUE!</v>
      </c>
      <c r="D265" s="3" t="e">
        <f aca="false">LEFT(B265,SEARCH(" ",B265,1))</f>
        <v>#VALUE!</v>
      </c>
      <c r="E265" s="3" t="e">
        <f aca="false">LEFT(F265,SEARCH(" ",F265,1))</f>
        <v>#VALUE!</v>
      </c>
      <c r="F265" s="3" t="e">
        <f aca="false">RIGHT(B265,LEN(B265)-SEARCH(" ",B265,1))</f>
        <v>#VALUE!</v>
      </c>
      <c r="H265" s="3" t="e">
        <f aca="false">LEFT(G265,SEARCH(" ",G265,1))</f>
        <v>#VALUE!</v>
      </c>
      <c r="I265" s="3" t="e">
        <f aca="false">RIGHT(G265,LEN(G265)-SEARCH(" ",G265,1))</f>
        <v>#VALUE!</v>
      </c>
      <c r="L265" s="29"/>
      <c r="M265" s="29"/>
      <c r="N265" s="30" t="s">
        <v>22</v>
      </c>
      <c r="O265" s="20" t="str">
        <f aca="false">CONCATENATE(T265,R265,Q265,P265)</f>
        <v>18991230</v>
      </c>
      <c r="P265" s="21" t="str">
        <f aca="false">RIGHT("00"&amp;DAY(M265),2)</f>
        <v>30</v>
      </c>
      <c r="Q265" s="21" t="str">
        <f aca="false">RIGHT("00"&amp;MONTH(M265),2)</f>
        <v>12</v>
      </c>
      <c r="R265" s="22" t="n">
        <f aca="false">YEAR(S265)</f>
        <v>1899</v>
      </c>
      <c r="S265" s="23" t="n">
        <f aca="false">M265</f>
        <v>0</v>
      </c>
      <c r="V265" s="9" t="str">
        <f aca="false">LEFT(U265,25)</f>
        <v/>
      </c>
      <c r="X265" s="9" t="str">
        <f aca="false">LEFT(W265,25)</f>
        <v/>
      </c>
      <c r="Y265" s="7" t="s">
        <v>27</v>
      </c>
      <c r="Z265" s="26" t="s">
        <v>28</v>
      </c>
      <c r="AA265" s="7" t="s">
        <v>26</v>
      </c>
      <c r="AB265" s="27" t="s">
        <v>25</v>
      </c>
    </row>
    <row r="266" customFormat="false" ht="12.75" hidden="false" customHeight="false" outlineLevel="0" collapsed="false">
      <c r="C266" s="3" t="e">
        <f aca="false">RIGHT(F266,LEN(F266)-SEARCH(" ",F266,1))</f>
        <v>#VALUE!</v>
      </c>
      <c r="D266" s="3" t="e">
        <f aca="false">LEFT(B266,SEARCH(" ",B266,1))</f>
        <v>#VALUE!</v>
      </c>
      <c r="E266" s="3" t="e">
        <f aca="false">LEFT(F266,SEARCH(" ",F266,1))</f>
        <v>#VALUE!</v>
      </c>
      <c r="F266" s="3" t="e">
        <f aca="false">RIGHT(B266,LEN(B266)-SEARCH(" ",B266,1))</f>
        <v>#VALUE!</v>
      </c>
      <c r="H266" s="3" t="e">
        <f aca="false">LEFT(G266,SEARCH(" ",G266,1))</f>
        <v>#VALUE!</v>
      </c>
      <c r="I266" s="3" t="e">
        <f aca="false">RIGHT(G266,LEN(G266)-SEARCH(" ",G266,1))</f>
        <v>#VALUE!</v>
      </c>
      <c r="L266" s="29"/>
      <c r="M266" s="29"/>
      <c r="N266" s="30" t="s">
        <v>22</v>
      </c>
      <c r="O266" s="20" t="str">
        <f aca="false">CONCATENATE(T266,R266,Q266,P266)</f>
        <v>18991230</v>
      </c>
      <c r="P266" s="21" t="str">
        <f aca="false">RIGHT("00"&amp;DAY(M266),2)</f>
        <v>30</v>
      </c>
      <c r="Q266" s="21" t="str">
        <f aca="false">RIGHT("00"&amp;MONTH(M266),2)</f>
        <v>12</v>
      </c>
      <c r="R266" s="22" t="n">
        <f aca="false">YEAR(S266)</f>
        <v>1899</v>
      </c>
      <c r="S266" s="23" t="n">
        <f aca="false">M266</f>
        <v>0</v>
      </c>
      <c r="V266" s="9" t="str">
        <f aca="false">LEFT(U266,25)</f>
        <v/>
      </c>
      <c r="X266" s="9" t="str">
        <f aca="false">LEFT(W266,25)</f>
        <v/>
      </c>
      <c r="Y266" s="7" t="s">
        <v>23</v>
      </c>
      <c r="Z266" s="26" t="s">
        <v>24</v>
      </c>
      <c r="AA266" s="7" t="s">
        <v>26</v>
      </c>
      <c r="AB266" s="27" t="s">
        <v>25</v>
      </c>
    </row>
    <row r="267" customFormat="false" ht="12.75" hidden="false" customHeight="false" outlineLevel="0" collapsed="false">
      <c r="C267" s="3" t="e">
        <f aca="false">RIGHT(F267,LEN(F267)-SEARCH(" ",F267,1))</f>
        <v>#VALUE!</v>
      </c>
      <c r="D267" s="3" t="e">
        <f aca="false">LEFT(B267,SEARCH(" ",B267,1))</f>
        <v>#VALUE!</v>
      </c>
      <c r="E267" s="3" t="e">
        <f aca="false">LEFT(F267,SEARCH(" ",F267,1))</f>
        <v>#VALUE!</v>
      </c>
      <c r="F267" s="3" t="e">
        <f aca="false">RIGHT(B267,LEN(B267)-SEARCH(" ",B267,1))</f>
        <v>#VALUE!</v>
      </c>
      <c r="H267" s="3" t="e">
        <f aca="false">LEFT(G267,SEARCH(" ",G267,1))</f>
        <v>#VALUE!</v>
      </c>
      <c r="I267" s="3" t="e">
        <f aca="false">RIGHT(G267,LEN(G267)-SEARCH(" ",G267,1))</f>
        <v>#VALUE!</v>
      </c>
      <c r="L267" s="29"/>
      <c r="M267" s="29"/>
      <c r="N267" s="30" t="s">
        <v>22</v>
      </c>
      <c r="O267" s="20" t="str">
        <f aca="false">CONCATENATE(T267,R267,Q267,P267)</f>
        <v>18991230</v>
      </c>
      <c r="P267" s="21" t="str">
        <f aca="false">RIGHT("00"&amp;DAY(M267),2)</f>
        <v>30</v>
      </c>
      <c r="Q267" s="21" t="str">
        <f aca="false">RIGHT("00"&amp;MONTH(M267),2)</f>
        <v>12</v>
      </c>
      <c r="R267" s="22" t="n">
        <f aca="false">YEAR(S267)</f>
        <v>1899</v>
      </c>
      <c r="S267" s="23" t="n">
        <f aca="false">M267</f>
        <v>0</v>
      </c>
      <c r="V267" s="9" t="str">
        <f aca="false">LEFT(U267,25)</f>
        <v/>
      </c>
      <c r="X267" s="9" t="str">
        <f aca="false">LEFT(W267,25)</f>
        <v/>
      </c>
      <c r="Y267" s="7" t="s">
        <v>27</v>
      </c>
      <c r="Z267" s="26" t="s">
        <v>28</v>
      </c>
      <c r="AA267" s="7" t="s">
        <v>26</v>
      </c>
      <c r="AB267" s="27" t="s">
        <v>25</v>
      </c>
    </row>
    <row r="268" customFormat="false" ht="12.75" hidden="false" customHeight="false" outlineLevel="0" collapsed="false">
      <c r="C268" s="3" t="e">
        <f aca="false">RIGHT(F268,LEN(F268)-SEARCH(" ",F268,1))</f>
        <v>#VALUE!</v>
      </c>
      <c r="D268" s="3" t="e">
        <f aca="false">LEFT(B268,SEARCH(" ",B268,1))</f>
        <v>#VALUE!</v>
      </c>
      <c r="E268" s="3" t="e">
        <f aca="false">LEFT(F268,SEARCH(" ",F268,1))</f>
        <v>#VALUE!</v>
      </c>
      <c r="F268" s="3" t="e">
        <f aca="false">RIGHT(B268,LEN(B268)-SEARCH(" ",B268,1))</f>
        <v>#VALUE!</v>
      </c>
      <c r="H268" s="3" t="e">
        <f aca="false">LEFT(G268,SEARCH(" ",G268,1))</f>
        <v>#VALUE!</v>
      </c>
      <c r="I268" s="3" t="e">
        <f aca="false">RIGHT(G268,LEN(G268)-SEARCH(" ",G268,1))</f>
        <v>#VALUE!</v>
      </c>
      <c r="L268" s="29"/>
      <c r="M268" s="29"/>
      <c r="N268" s="30" t="s">
        <v>22</v>
      </c>
      <c r="O268" s="20" t="str">
        <f aca="false">CONCATENATE(T268,R268,Q268,P268)</f>
        <v>18991230</v>
      </c>
      <c r="P268" s="21" t="str">
        <f aca="false">RIGHT("00"&amp;DAY(M268),2)</f>
        <v>30</v>
      </c>
      <c r="Q268" s="21" t="str">
        <f aca="false">RIGHT("00"&amp;MONTH(M268),2)</f>
        <v>12</v>
      </c>
      <c r="R268" s="22" t="n">
        <f aca="false">YEAR(S268)</f>
        <v>1899</v>
      </c>
      <c r="S268" s="23" t="n">
        <f aca="false">M268</f>
        <v>0</v>
      </c>
      <c r="V268" s="9" t="str">
        <f aca="false">LEFT(U268,25)</f>
        <v/>
      </c>
      <c r="X268" s="9" t="str">
        <f aca="false">LEFT(W268,25)</f>
        <v/>
      </c>
      <c r="Y268" s="7" t="s">
        <v>23</v>
      </c>
      <c r="Z268" s="26" t="s">
        <v>24</v>
      </c>
      <c r="AA268" s="7" t="s">
        <v>26</v>
      </c>
      <c r="AB268" s="27" t="s">
        <v>25</v>
      </c>
    </row>
    <row r="269" customFormat="false" ht="12.75" hidden="false" customHeight="false" outlineLevel="0" collapsed="false">
      <c r="C269" s="3" t="e">
        <f aca="false">RIGHT(F269,LEN(F269)-SEARCH(" ",F269,1))</f>
        <v>#VALUE!</v>
      </c>
      <c r="D269" s="3" t="e">
        <f aca="false">LEFT(B269,SEARCH(" ",B269,1))</f>
        <v>#VALUE!</v>
      </c>
      <c r="E269" s="3" t="e">
        <f aca="false">LEFT(F269,SEARCH(" ",F269,1))</f>
        <v>#VALUE!</v>
      </c>
      <c r="F269" s="3" t="e">
        <f aca="false">RIGHT(B269,LEN(B269)-SEARCH(" ",B269,1))</f>
        <v>#VALUE!</v>
      </c>
      <c r="H269" s="3" t="e">
        <f aca="false">LEFT(G269,SEARCH(" ",G269,1))</f>
        <v>#VALUE!</v>
      </c>
      <c r="I269" s="3" t="e">
        <f aca="false">RIGHT(G269,LEN(G269)-SEARCH(" ",G269,1))</f>
        <v>#VALUE!</v>
      </c>
      <c r="L269" s="29"/>
      <c r="M269" s="29"/>
      <c r="N269" s="30" t="s">
        <v>22</v>
      </c>
      <c r="O269" s="20" t="str">
        <f aca="false">CONCATENATE(T269,R269,Q269,P269)</f>
        <v>18991230</v>
      </c>
      <c r="P269" s="21" t="str">
        <f aca="false">RIGHT("00"&amp;DAY(M269),2)</f>
        <v>30</v>
      </c>
      <c r="Q269" s="21" t="str">
        <f aca="false">RIGHT("00"&amp;MONTH(M269),2)</f>
        <v>12</v>
      </c>
      <c r="R269" s="22" t="n">
        <f aca="false">YEAR(S269)</f>
        <v>1899</v>
      </c>
      <c r="S269" s="23" t="n">
        <f aca="false">M269</f>
        <v>0</v>
      </c>
      <c r="V269" s="9" t="str">
        <f aca="false">LEFT(U269,25)</f>
        <v/>
      </c>
      <c r="X269" s="9" t="str">
        <f aca="false">LEFT(W269,25)</f>
        <v/>
      </c>
      <c r="Y269" s="7" t="s">
        <v>27</v>
      </c>
      <c r="Z269" s="26" t="s">
        <v>28</v>
      </c>
      <c r="AA269" s="7" t="s">
        <v>26</v>
      </c>
      <c r="AB269" s="27" t="s">
        <v>25</v>
      </c>
    </row>
    <row r="270" customFormat="false" ht="12.75" hidden="false" customHeight="false" outlineLevel="0" collapsed="false">
      <c r="C270" s="3" t="e">
        <f aca="false">RIGHT(F270,LEN(F270)-SEARCH(" ",F270,1))</f>
        <v>#VALUE!</v>
      </c>
      <c r="D270" s="3" t="e">
        <f aca="false">LEFT(B270,SEARCH(" ",B270,1))</f>
        <v>#VALUE!</v>
      </c>
      <c r="E270" s="3" t="e">
        <f aca="false">LEFT(F270,SEARCH(" ",F270,1))</f>
        <v>#VALUE!</v>
      </c>
      <c r="F270" s="3" t="e">
        <f aca="false">RIGHT(B270,LEN(B270)-SEARCH(" ",B270,1))</f>
        <v>#VALUE!</v>
      </c>
      <c r="H270" s="3" t="e">
        <f aca="false">LEFT(G270,SEARCH(" ",G270,1))</f>
        <v>#VALUE!</v>
      </c>
      <c r="I270" s="3" t="e">
        <f aca="false">RIGHT(G270,LEN(G270)-SEARCH(" ",G270,1))</f>
        <v>#VALUE!</v>
      </c>
      <c r="L270" s="29"/>
      <c r="M270" s="29"/>
      <c r="N270" s="30" t="s">
        <v>22</v>
      </c>
      <c r="O270" s="20" t="str">
        <f aca="false">CONCATENATE(T270,R270,Q270,P270)</f>
        <v>18991230</v>
      </c>
      <c r="P270" s="21" t="str">
        <f aca="false">RIGHT("00"&amp;DAY(M270),2)</f>
        <v>30</v>
      </c>
      <c r="Q270" s="21" t="str">
        <f aca="false">RIGHT("00"&amp;MONTH(M270),2)</f>
        <v>12</v>
      </c>
      <c r="R270" s="22" t="n">
        <f aca="false">YEAR(S270)</f>
        <v>1899</v>
      </c>
      <c r="S270" s="23" t="n">
        <f aca="false">M270</f>
        <v>0</v>
      </c>
      <c r="V270" s="9" t="str">
        <f aca="false">LEFT(U270,25)</f>
        <v/>
      </c>
      <c r="X270" s="9" t="str">
        <f aca="false">LEFT(W270,25)</f>
        <v/>
      </c>
      <c r="Y270" s="7" t="s">
        <v>27</v>
      </c>
      <c r="Z270" s="26" t="s">
        <v>28</v>
      </c>
      <c r="AA270" s="7" t="s">
        <v>26</v>
      </c>
      <c r="AB270" s="27" t="s">
        <v>25</v>
      </c>
    </row>
    <row r="271" customFormat="false" ht="12.75" hidden="false" customHeight="false" outlineLevel="0" collapsed="false">
      <c r="C271" s="3" t="e">
        <f aca="false">RIGHT(F271,LEN(F271)-SEARCH(" ",F271,1))</f>
        <v>#VALUE!</v>
      </c>
      <c r="D271" s="3" t="e">
        <f aca="false">LEFT(B271,SEARCH(" ",B271,1))</f>
        <v>#VALUE!</v>
      </c>
      <c r="E271" s="3" t="e">
        <f aca="false">LEFT(F271,SEARCH(" ",F271,1))</f>
        <v>#VALUE!</v>
      </c>
      <c r="F271" s="3" t="e">
        <f aca="false">RIGHT(B271,LEN(B271)-SEARCH(" ",B271,1))</f>
        <v>#VALUE!</v>
      </c>
      <c r="H271" s="3" t="e">
        <f aca="false">LEFT(G271,SEARCH(" ",G271,1))</f>
        <v>#VALUE!</v>
      </c>
      <c r="I271" s="3" t="e">
        <f aca="false">RIGHT(G271,LEN(G271)-SEARCH(" ",G271,1))</f>
        <v>#VALUE!</v>
      </c>
      <c r="L271" s="29"/>
      <c r="M271" s="29"/>
      <c r="N271" s="30" t="s">
        <v>22</v>
      </c>
      <c r="O271" s="20" t="str">
        <f aca="false">CONCATENATE(T271,R271,Q271,P271)</f>
        <v>18991230</v>
      </c>
      <c r="P271" s="21" t="str">
        <f aca="false">RIGHT("00"&amp;DAY(M271),2)</f>
        <v>30</v>
      </c>
      <c r="Q271" s="21" t="str">
        <f aca="false">RIGHT("00"&amp;MONTH(M271),2)</f>
        <v>12</v>
      </c>
      <c r="R271" s="22" t="n">
        <f aca="false">YEAR(S271)</f>
        <v>1899</v>
      </c>
      <c r="S271" s="23" t="n">
        <f aca="false">M271</f>
        <v>0</v>
      </c>
      <c r="V271" s="9" t="str">
        <f aca="false">LEFT(U271,25)</f>
        <v/>
      </c>
      <c r="X271" s="9" t="str">
        <f aca="false">LEFT(W271,25)</f>
        <v/>
      </c>
      <c r="Y271" s="7" t="s">
        <v>23</v>
      </c>
      <c r="Z271" s="26" t="s">
        <v>24</v>
      </c>
      <c r="AA271" s="7" t="s">
        <v>26</v>
      </c>
      <c r="AB271" s="27" t="s">
        <v>25</v>
      </c>
    </row>
    <row r="272" customFormat="false" ht="12.75" hidden="false" customHeight="false" outlineLevel="0" collapsed="false">
      <c r="C272" s="3" t="e">
        <f aca="false">RIGHT(F272,LEN(F272)-SEARCH(" ",F272,1))</f>
        <v>#VALUE!</v>
      </c>
      <c r="D272" s="3" t="e">
        <f aca="false">LEFT(B272,SEARCH(" ",B272,1))</f>
        <v>#VALUE!</v>
      </c>
      <c r="E272" s="3" t="e">
        <f aca="false">LEFT(F272,SEARCH(" ",F272,1))</f>
        <v>#VALUE!</v>
      </c>
      <c r="F272" s="3" t="e">
        <f aca="false">RIGHT(B272,LEN(B272)-SEARCH(" ",B272,1))</f>
        <v>#VALUE!</v>
      </c>
      <c r="H272" s="3" t="e">
        <f aca="false">LEFT(G272,SEARCH(" ",G272,1))</f>
        <v>#VALUE!</v>
      </c>
      <c r="I272" s="3" t="e">
        <f aca="false">RIGHT(G272,LEN(G272)-SEARCH(" ",G272,1))</f>
        <v>#VALUE!</v>
      </c>
      <c r="L272" s="29"/>
      <c r="M272" s="29"/>
      <c r="N272" s="30" t="s">
        <v>22</v>
      </c>
      <c r="O272" s="20" t="str">
        <f aca="false">CONCATENATE(T272,R272,Q272,P272)</f>
        <v>18991230</v>
      </c>
      <c r="P272" s="21" t="str">
        <f aca="false">RIGHT("00"&amp;DAY(M272),2)</f>
        <v>30</v>
      </c>
      <c r="Q272" s="21" t="str">
        <f aca="false">RIGHT("00"&amp;MONTH(M272),2)</f>
        <v>12</v>
      </c>
      <c r="R272" s="22" t="n">
        <f aca="false">YEAR(S272)</f>
        <v>1899</v>
      </c>
      <c r="S272" s="23" t="n">
        <f aca="false">M272</f>
        <v>0</v>
      </c>
      <c r="V272" s="9" t="str">
        <f aca="false">LEFT(U272,25)</f>
        <v/>
      </c>
      <c r="X272" s="9" t="str">
        <f aca="false">LEFT(W272,25)</f>
        <v/>
      </c>
      <c r="Y272" s="7" t="s">
        <v>27</v>
      </c>
      <c r="Z272" s="26" t="s">
        <v>28</v>
      </c>
      <c r="AA272" s="7" t="s">
        <v>26</v>
      </c>
      <c r="AB272" s="27" t="s">
        <v>25</v>
      </c>
    </row>
    <row r="273" customFormat="false" ht="12.75" hidden="false" customHeight="false" outlineLevel="0" collapsed="false">
      <c r="C273" s="3" t="e">
        <f aca="false">RIGHT(F273,LEN(F273)-SEARCH(" ",F273,1))</f>
        <v>#VALUE!</v>
      </c>
      <c r="D273" s="3" t="e">
        <f aca="false">LEFT(B273,SEARCH(" ",B273,1))</f>
        <v>#VALUE!</v>
      </c>
      <c r="E273" s="3" t="e">
        <f aca="false">LEFT(F273,SEARCH(" ",F273,1))</f>
        <v>#VALUE!</v>
      </c>
      <c r="F273" s="3" t="e">
        <f aca="false">RIGHT(B273,LEN(B273)-SEARCH(" ",B273,1))</f>
        <v>#VALUE!</v>
      </c>
      <c r="H273" s="3" t="e">
        <f aca="false">LEFT(G273,SEARCH(" ",G273,1))</f>
        <v>#VALUE!</v>
      </c>
      <c r="I273" s="3" t="e">
        <f aca="false">RIGHT(G273,LEN(G273)-SEARCH(" ",G273,1))</f>
        <v>#VALUE!</v>
      </c>
      <c r="L273" s="29"/>
      <c r="M273" s="29"/>
      <c r="N273" s="30" t="s">
        <v>22</v>
      </c>
      <c r="O273" s="20" t="str">
        <f aca="false">CONCATENATE(T273,R273,Q273,P273)</f>
        <v>18991230</v>
      </c>
      <c r="P273" s="21" t="str">
        <f aca="false">RIGHT("00"&amp;DAY(M273),2)</f>
        <v>30</v>
      </c>
      <c r="Q273" s="21" t="str">
        <f aca="false">RIGHT("00"&amp;MONTH(M273),2)</f>
        <v>12</v>
      </c>
      <c r="R273" s="22" t="n">
        <f aca="false">YEAR(S273)</f>
        <v>1899</v>
      </c>
      <c r="S273" s="23" t="n">
        <f aca="false">M273</f>
        <v>0</v>
      </c>
      <c r="V273" s="9" t="str">
        <f aca="false">LEFT(U273,25)</f>
        <v/>
      </c>
      <c r="X273" s="9" t="str">
        <f aca="false">LEFT(W273,25)</f>
        <v/>
      </c>
      <c r="Y273" s="7" t="s">
        <v>27</v>
      </c>
      <c r="Z273" s="26" t="s">
        <v>28</v>
      </c>
      <c r="AA273" s="7" t="s">
        <v>26</v>
      </c>
      <c r="AB273" s="27" t="s">
        <v>25</v>
      </c>
    </row>
    <row r="274" customFormat="false" ht="12.75" hidden="false" customHeight="false" outlineLevel="0" collapsed="false">
      <c r="C274" s="3" t="e">
        <f aca="false">RIGHT(F274,LEN(F274)-SEARCH(" ",F274,1))</f>
        <v>#VALUE!</v>
      </c>
      <c r="D274" s="3" t="e">
        <f aca="false">LEFT(B274,SEARCH(" ",B274,1))</f>
        <v>#VALUE!</v>
      </c>
      <c r="E274" s="3" t="e">
        <f aca="false">LEFT(F274,SEARCH(" ",F274,1))</f>
        <v>#VALUE!</v>
      </c>
      <c r="F274" s="3" t="e">
        <f aca="false">RIGHT(B274,LEN(B274)-SEARCH(" ",B274,1))</f>
        <v>#VALUE!</v>
      </c>
      <c r="H274" s="3" t="e">
        <f aca="false">LEFT(G274,SEARCH(" ",G274,1))</f>
        <v>#VALUE!</v>
      </c>
      <c r="I274" s="3" t="e">
        <f aca="false">RIGHT(G274,LEN(G274)-SEARCH(" ",G274,1))</f>
        <v>#VALUE!</v>
      </c>
      <c r="L274" s="29"/>
      <c r="M274" s="29"/>
      <c r="N274" s="30" t="s">
        <v>22</v>
      </c>
      <c r="O274" s="20" t="str">
        <f aca="false">CONCATENATE(T274,R274,Q274,P274)</f>
        <v>18991230</v>
      </c>
      <c r="P274" s="21" t="str">
        <f aca="false">RIGHT("00"&amp;DAY(M274),2)</f>
        <v>30</v>
      </c>
      <c r="Q274" s="21" t="str">
        <f aca="false">RIGHT("00"&amp;MONTH(M274),2)</f>
        <v>12</v>
      </c>
      <c r="R274" s="22" t="n">
        <f aca="false">YEAR(S274)</f>
        <v>1899</v>
      </c>
      <c r="S274" s="23" t="n">
        <f aca="false">M274</f>
        <v>0</v>
      </c>
      <c r="V274" s="9" t="str">
        <f aca="false">LEFT(U274,25)</f>
        <v/>
      </c>
      <c r="X274" s="9" t="str">
        <f aca="false">LEFT(W274,25)</f>
        <v/>
      </c>
      <c r="Y274" s="7" t="s">
        <v>23</v>
      </c>
      <c r="Z274" s="26" t="s">
        <v>24</v>
      </c>
      <c r="AA274" s="7" t="s">
        <v>26</v>
      </c>
      <c r="AB274" s="27" t="s">
        <v>25</v>
      </c>
    </row>
    <row r="275" customFormat="false" ht="12.75" hidden="false" customHeight="false" outlineLevel="0" collapsed="false">
      <c r="C275" s="3" t="e">
        <f aca="false">RIGHT(F275,LEN(F275)-SEARCH(" ",F275,1))</f>
        <v>#VALUE!</v>
      </c>
      <c r="D275" s="3" t="e">
        <f aca="false">LEFT(B275,SEARCH(" ",B275,1))</f>
        <v>#VALUE!</v>
      </c>
      <c r="E275" s="3" t="e">
        <f aca="false">LEFT(F275,SEARCH(" ",F275,1))</f>
        <v>#VALUE!</v>
      </c>
      <c r="F275" s="3" t="e">
        <f aca="false">RIGHT(B275,LEN(B275)-SEARCH(" ",B275,1))</f>
        <v>#VALUE!</v>
      </c>
      <c r="H275" s="3" t="e">
        <f aca="false">LEFT(G275,SEARCH(" ",G275,1))</f>
        <v>#VALUE!</v>
      </c>
      <c r="I275" s="3" t="e">
        <f aca="false">RIGHT(G275,LEN(G275)-SEARCH(" ",G275,1))</f>
        <v>#VALUE!</v>
      </c>
      <c r="L275" s="29"/>
      <c r="M275" s="29"/>
      <c r="N275" s="30" t="s">
        <v>22</v>
      </c>
      <c r="O275" s="20" t="str">
        <f aca="false">CONCATENATE(T275,R275,Q275,P275)</f>
        <v>18991230</v>
      </c>
      <c r="P275" s="21" t="str">
        <f aca="false">RIGHT("00"&amp;DAY(M275),2)</f>
        <v>30</v>
      </c>
      <c r="Q275" s="21" t="str">
        <f aca="false">RIGHT("00"&amp;MONTH(M275),2)</f>
        <v>12</v>
      </c>
      <c r="R275" s="22" t="n">
        <f aca="false">YEAR(S275)</f>
        <v>1899</v>
      </c>
      <c r="S275" s="23" t="n">
        <f aca="false">M275</f>
        <v>0</v>
      </c>
      <c r="V275" s="9" t="str">
        <f aca="false">LEFT(U275,25)</f>
        <v/>
      </c>
      <c r="X275" s="9" t="str">
        <f aca="false">LEFT(W275,25)</f>
        <v/>
      </c>
      <c r="Y275" s="7" t="s">
        <v>23</v>
      </c>
      <c r="Z275" s="26" t="s">
        <v>24</v>
      </c>
      <c r="AA275" s="7" t="s">
        <v>26</v>
      </c>
      <c r="AB275" s="27" t="s">
        <v>25</v>
      </c>
    </row>
    <row r="276" customFormat="false" ht="12.75" hidden="false" customHeight="false" outlineLevel="0" collapsed="false">
      <c r="C276" s="3" t="e">
        <f aca="false">RIGHT(F276,LEN(F276)-SEARCH(" ",F276,1))</f>
        <v>#VALUE!</v>
      </c>
      <c r="D276" s="3" t="e">
        <f aca="false">LEFT(B276,SEARCH(" ",B276,1))</f>
        <v>#VALUE!</v>
      </c>
      <c r="E276" s="3" t="e">
        <f aca="false">LEFT(F276,SEARCH(" ",F276,1))</f>
        <v>#VALUE!</v>
      </c>
      <c r="F276" s="3" t="e">
        <f aca="false">RIGHT(B276,LEN(B276)-SEARCH(" ",B276,1))</f>
        <v>#VALUE!</v>
      </c>
      <c r="H276" s="3" t="e">
        <f aca="false">LEFT(G276,SEARCH(" ",G276,1))</f>
        <v>#VALUE!</v>
      </c>
      <c r="I276" s="3" t="e">
        <f aca="false">RIGHT(G276,LEN(G276)-SEARCH(" ",G276,1))</f>
        <v>#VALUE!</v>
      </c>
      <c r="L276" s="29"/>
      <c r="M276" s="29"/>
      <c r="N276" s="30" t="s">
        <v>22</v>
      </c>
      <c r="O276" s="20" t="str">
        <f aca="false">CONCATENATE(T276,R276,Q276,P276)</f>
        <v>18991230</v>
      </c>
      <c r="P276" s="21" t="str">
        <f aca="false">RIGHT("00"&amp;DAY(M276),2)</f>
        <v>30</v>
      </c>
      <c r="Q276" s="21" t="str">
        <f aca="false">RIGHT("00"&amp;MONTH(M276),2)</f>
        <v>12</v>
      </c>
      <c r="R276" s="22" t="n">
        <f aca="false">YEAR(S276)</f>
        <v>1899</v>
      </c>
      <c r="S276" s="23" t="n">
        <f aca="false">M276</f>
        <v>0</v>
      </c>
      <c r="V276" s="9" t="str">
        <f aca="false">LEFT(U276,25)</f>
        <v/>
      </c>
      <c r="X276" s="9" t="str">
        <f aca="false">LEFT(W276,25)</f>
        <v/>
      </c>
      <c r="Y276" s="7" t="s">
        <v>23</v>
      </c>
      <c r="Z276" s="26" t="s">
        <v>24</v>
      </c>
      <c r="AA276" s="7" t="s">
        <v>26</v>
      </c>
      <c r="AB276" s="27" t="s">
        <v>25</v>
      </c>
    </row>
    <row r="277" customFormat="false" ht="12.75" hidden="false" customHeight="false" outlineLevel="0" collapsed="false">
      <c r="C277" s="3" t="e">
        <f aca="false">RIGHT(F277,LEN(F277)-SEARCH(" ",F277,1))</f>
        <v>#VALUE!</v>
      </c>
      <c r="D277" s="3" t="e">
        <f aca="false">LEFT(B277,SEARCH(" ",B277,1))</f>
        <v>#VALUE!</v>
      </c>
      <c r="E277" s="3" t="e">
        <f aca="false">LEFT(F277,SEARCH(" ",F277,1))</f>
        <v>#VALUE!</v>
      </c>
      <c r="F277" s="3" t="e">
        <f aca="false">RIGHT(B277,LEN(B277)-SEARCH(" ",B277,1))</f>
        <v>#VALUE!</v>
      </c>
      <c r="H277" s="3" t="e">
        <f aca="false">LEFT(G277,SEARCH(" ",G277,1))</f>
        <v>#VALUE!</v>
      </c>
      <c r="I277" s="3" t="e">
        <f aca="false">RIGHT(G277,LEN(G277)-SEARCH(" ",G277,1))</f>
        <v>#VALUE!</v>
      </c>
      <c r="L277" s="29"/>
      <c r="M277" s="29"/>
      <c r="N277" s="30" t="s">
        <v>22</v>
      </c>
      <c r="O277" s="20" t="str">
        <f aca="false">CONCATENATE(T277,R277,Q277,P277)</f>
        <v>18991230</v>
      </c>
      <c r="P277" s="21" t="str">
        <f aca="false">RIGHT("00"&amp;DAY(M277),2)</f>
        <v>30</v>
      </c>
      <c r="Q277" s="21" t="str">
        <f aca="false">RIGHT("00"&amp;MONTH(M277),2)</f>
        <v>12</v>
      </c>
      <c r="R277" s="22" t="n">
        <f aca="false">YEAR(S277)</f>
        <v>1899</v>
      </c>
      <c r="S277" s="23" t="n">
        <f aca="false">M277</f>
        <v>0</v>
      </c>
      <c r="V277" s="9" t="str">
        <f aca="false">LEFT(U277,25)</f>
        <v/>
      </c>
      <c r="X277" s="9" t="str">
        <f aca="false">LEFT(W277,25)</f>
        <v/>
      </c>
      <c r="Y277" s="7" t="s">
        <v>23</v>
      </c>
      <c r="Z277" s="26" t="s">
        <v>24</v>
      </c>
      <c r="AA277" s="7" t="s">
        <v>26</v>
      </c>
      <c r="AB277" s="27" t="s">
        <v>25</v>
      </c>
    </row>
    <row r="278" customFormat="false" ht="12.75" hidden="false" customHeight="false" outlineLevel="0" collapsed="false">
      <c r="C278" s="3" t="e">
        <f aca="false">RIGHT(F278,LEN(F278)-SEARCH(" ",F278,1))</f>
        <v>#VALUE!</v>
      </c>
      <c r="D278" s="3" t="e">
        <f aca="false">LEFT(B278,SEARCH(" ",B278,1))</f>
        <v>#VALUE!</v>
      </c>
      <c r="E278" s="3" t="e">
        <f aca="false">LEFT(F278,SEARCH(" ",F278,1))</f>
        <v>#VALUE!</v>
      </c>
      <c r="F278" s="3" t="e">
        <f aca="false">RIGHT(B278,LEN(B278)-SEARCH(" ",B278,1))</f>
        <v>#VALUE!</v>
      </c>
      <c r="H278" s="3" t="e">
        <f aca="false">LEFT(G278,SEARCH(" ",G278,1))</f>
        <v>#VALUE!</v>
      </c>
      <c r="I278" s="3" t="e">
        <f aca="false">RIGHT(G278,LEN(G278)-SEARCH(" ",G278,1))</f>
        <v>#VALUE!</v>
      </c>
      <c r="L278" s="29"/>
      <c r="M278" s="29"/>
      <c r="N278" s="30" t="s">
        <v>22</v>
      </c>
      <c r="O278" s="20" t="str">
        <f aca="false">CONCATENATE(T278,R278,Q278,P278)</f>
        <v>18991230</v>
      </c>
      <c r="P278" s="21" t="str">
        <f aca="false">RIGHT("00"&amp;DAY(M278),2)</f>
        <v>30</v>
      </c>
      <c r="Q278" s="21" t="str">
        <f aca="false">RIGHT("00"&amp;MONTH(M278),2)</f>
        <v>12</v>
      </c>
      <c r="R278" s="22" t="n">
        <f aca="false">YEAR(S278)</f>
        <v>1899</v>
      </c>
      <c r="S278" s="23" t="n">
        <f aca="false">M278</f>
        <v>0</v>
      </c>
      <c r="V278" s="9" t="str">
        <f aca="false">LEFT(U278,25)</f>
        <v/>
      </c>
      <c r="X278" s="9" t="str">
        <f aca="false">LEFT(W278,25)</f>
        <v/>
      </c>
      <c r="Y278" s="7" t="s">
        <v>23</v>
      </c>
      <c r="Z278" s="26" t="s">
        <v>24</v>
      </c>
      <c r="AA278" s="7" t="s">
        <v>26</v>
      </c>
      <c r="AB278" s="27" t="s">
        <v>25</v>
      </c>
    </row>
    <row r="279" customFormat="false" ht="12.75" hidden="false" customHeight="false" outlineLevel="0" collapsed="false">
      <c r="C279" s="3" t="e">
        <f aca="false">RIGHT(F279,LEN(F279)-SEARCH(" ",F279,1))</f>
        <v>#VALUE!</v>
      </c>
      <c r="D279" s="3" t="e">
        <f aca="false">LEFT(B279,SEARCH(" ",B279,1))</f>
        <v>#VALUE!</v>
      </c>
      <c r="E279" s="3" t="e">
        <f aca="false">LEFT(F279,SEARCH(" ",F279,1))</f>
        <v>#VALUE!</v>
      </c>
      <c r="F279" s="3" t="e">
        <f aca="false">RIGHT(B279,LEN(B279)-SEARCH(" ",B279,1))</f>
        <v>#VALUE!</v>
      </c>
      <c r="H279" s="3" t="e">
        <f aca="false">LEFT(G279,SEARCH(" ",G279,1))</f>
        <v>#VALUE!</v>
      </c>
      <c r="I279" s="3" t="e">
        <f aca="false">RIGHT(G279,LEN(G279)-SEARCH(" ",G279,1))</f>
        <v>#VALUE!</v>
      </c>
      <c r="L279" s="29"/>
      <c r="M279" s="29"/>
      <c r="N279" s="30" t="s">
        <v>22</v>
      </c>
      <c r="O279" s="20" t="str">
        <f aca="false">CONCATENATE(T279,R279,Q279,P279)</f>
        <v>18991230</v>
      </c>
      <c r="P279" s="21" t="str">
        <f aca="false">RIGHT("00"&amp;DAY(M279),2)</f>
        <v>30</v>
      </c>
      <c r="Q279" s="21" t="str">
        <f aca="false">RIGHT("00"&amp;MONTH(M279),2)</f>
        <v>12</v>
      </c>
      <c r="R279" s="22" t="n">
        <f aca="false">YEAR(S279)</f>
        <v>1899</v>
      </c>
      <c r="S279" s="23" t="n">
        <f aca="false">M279</f>
        <v>0</v>
      </c>
      <c r="V279" s="9" t="str">
        <f aca="false">LEFT(U279,25)</f>
        <v/>
      </c>
      <c r="X279" s="9" t="str">
        <f aca="false">LEFT(W279,25)</f>
        <v/>
      </c>
      <c r="Y279" s="7" t="s">
        <v>27</v>
      </c>
      <c r="Z279" s="26" t="s">
        <v>28</v>
      </c>
      <c r="AA279" s="7" t="s">
        <v>26</v>
      </c>
      <c r="AB279" s="27" t="s">
        <v>25</v>
      </c>
    </row>
    <row r="280" customFormat="false" ht="12.75" hidden="false" customHeight="false" outlineLevel="0" collapsed="false">
      <c r="C280" s="3" t="e">
        <f aca="false">RIGHT(F280,LEN(F280)-SEARCH(" ",F280,1))</f>
        <v>#VALUE!</v>
      </c>
      <c r="D280" s="3" t="e">
        <f aca="false">LEFT(B280,SEARCH(" ",B280,1))</f>
        <v>#VALUE!</v>
      </c>
      <c r="E280" s="3" t="e">
        <f aca="false">LEFT(F280,SEARCH(" ",F280,1))</f>
        <v>#VALUE!</v>
      </c>
      <c r="F280" s="3" t="e">
        <f aca="false">RIGHT(B280,LEN(B280)-SEARCH(" ",B280,1))</f>
        <v>#VALUE!</v>
      </c>
      <c r="H280" s="3" t="e">
        <f aca="false">LEFT(G280,SEARCH(" ",G280,1))</f>
        <v>#VALUE!</v>
      </c>
      <c r="I280" s="3" t="e">
        <f aca="false">RIGHT(G280,LEN(G280)-SEARCH(" ",G280,1))</f>
        <v>#VALUE!</v>
      </c>
      <c r="L280" s="29"/>
      <c r="M280" s="29"/>
      <c r="N280" s="30" t="s">
        <v>22</v>
      </c>
      <c r="O280" s="20" t="str">
        <f aca="false">CONCATENATE(T280,R280,Q280,P280)</f>
        <v>18991230</v>
      </c>
      <c r="P280" s="21" t="str">
        <f aca="false">RIGHT("00"&amp;DAY(M280),2)</f>
        <v>30</v>
      </c>
      <c r="Q280" s="21" t="str">
        <f aca="false">RIGHT("00"&amp;MONTH(M280),2)</f>
        <v>12</v>
      </c>
      <c r="R280" s="22" t="n">
        <f aca="false">YEAR(S280)</f>
        <v>1899</v>
      </c>
      <c r="S280" s="23" t="n">
        <f aca="false">M280</f>
        <v>0</v>
      </c>
      <c r="V280" s="9" t="str">
        <f aca="false">LEFT(U280,25)</f>
        <v/>
      </c>
      <c r="X280" s="9" t="str">
        <f aca="false">LEFT(W280,25)</f>
        <v/>
      </c>
      <c r="Y280" s="7" t="s">
        <v>23</v>
      </c>
      <c r="Z280" s="26" t="s">
        <v>24</v>
      </c>
      <c r="AA280" s="7" t="s">
        <v>26</v>
      </c>
      <c r="AB280" s="27" t="s">
        <v>25</v>
      </c>
    </row>
    <row r="281" customFormat="false" ht="12.75" hidden="false" customHeight="false" outlineLevel="0" collapsed="false">
      <c r="C281" s="3" t="e">
        <f aca="false">RIGHT(F281,LEN(F281)-SEARCH(" ",F281,1))</f>
        <v>#VALUE!</v>
      </c>
      <c r="D281" s="3" t="e">
        <f aca="false">LEFT(B281,SEARCH(" ",B281,1))</f>
        <v>#VALUE!</v>
      </c>
      <c r="E281" s="3" t="e">
        <f aca="false">LEFT(F281,SEARCH(" ",F281,1))</f>
        <v>#VALUE!</v>
      </c>
      <c r="F281" s="3" t="e">
        <f aca="false">RIGHT(B281,LEN(B281)-SEARCH(" ",B281,1))</f>
        <v>#VALUE!</v>
      </c>
      <c r="H281" s="3" t="e">
        <f aca="false">LEFT(G281,SEARCH(" ",G281,1))</f>
        <v>#VALUE!</v>
      </c>
      <c r="I281" s="3" t="e">
        <f aca="false">RIGHT(G281,LEN(G281)-SEARCH(" ",G281,1))</f>
        <v>#VALUE!</v>
      </c>
      <c r="L281" s="29"/>
      <c r="M281" s="29"/>
      <c r="N281" s="30" t="s">
        <v>22</v>
      </c>
      <c r="O281" s="20" t="str">
        <f aca="false">CONCATENATE(T281,R281,Q281,P281)</f>
        <v>18991230</v>
      </c>
      <c r="P281" s="21" t="str">
        <f aca="false">RIGHT("00"&amp;DAY(M281),2)</f>
        <v>30</v>
      </c>
      <c r="Q281" s="21" t="str">
        <f aca="false">RIGHT("00"&amp;MONTH(M281),2)</f>
        <v>12</v>
      </c>
      <c r="R281" s="22" t="n">
        <f aca="false">YEAR(S281)</f>
        <v>1899</v>
      </c>
      <c r="S281" s="23" t="n">
        <f aca="false">M281</f>
        <v>0</v>
      </c>
      <c r="V281" s="9" t="str">
        <f aca="false">LEFT(U281,25)</f>
        <v/>
      </c>
      <c r="X281" s="9" t="str">
        <f aca="false">LEFT(W281,25)</f>
        <v/>
      </c>
      <c r="Y281" s="7" t="s">
        <v>23</v>
      </c>
      <c r="Z281" s="26" t="s">
        <v>24</v>
      </c>
      <c r="AA281" s="7" t="s">
        <v>26</v>
      </c>
      <c r="AB281" s="27" t="s">
        <v>25</v>
      </c>
    </row>
    <row r="282" customFormat="false" ht="12.75" hidden="false" customHeight="false" outlineLevel="0" collapsed="false">
      <c r="C282" s="3" t="e">
        <f aca="false">RIGHT(F282,LEN(F282)-SEARCH(" ",F282,1))</f>
        <v>#VALUE!</v>
      </c>
      <c r="D282" s="3" t="e">
        <f aca="false">LEFT(B282,SEARCH(" ",B282,1))</f>
        <v>#VALUE!</v>
      </c>
      <c r="E282" s="3" t="e">
        <f aca="false">LEFT(F282,SEARCH(" ",F282,1))</f>
        <v>#VALUE!</v>
      </c>
      <c r="F282" s="3" t="e">
        <f aca="false">RIGHT(B282,LEN(B282)-SEARCH(" ",B282,1))</f>
        <v>#VALUE!</v>
      </c>
      <c r="H282" s="3" t="e">
        <f aca="false">LEFT(G282,SEARCH(" ",G282,1))</f>
        <v>#VALUE!</v>
      </c>
      <c r="I282" s="3" t="e">
        <f aca="false">RIGHT(G282,LEN(G282)-SEARCH(" ",G282,1))</f>
        <v>#VALUE!</v>
      </c>
      <c r="L282" s="29"/>
      <c r="M282" s="29"/>
      <c r="N282" s="30" t="s">
        <v>22</v>
      </c>
      <c r="O282" s="20" t="str">
        <f aca="false">CONCATENATE(T282,R282,Q282,P282)</f>
        <v>18991230</v>
      </c>
      <c r="P282" s="21" t="str">
        <f aca="false">RIGHT("00"&amp;DAY(M282),2)</f>
        <v>30</v>
      </c>
      <c r="Q282" s="21" t="str">
        <f aca="false">RIGHT("00"&amp;MONTH(M282),2)</f>
        <v>12</v>
      </c>
      <c r="R282" s="22" t="n">
        <f aca="false">YEAR(S282)</f>
        <v>1899</v>
      </c>
      <c r="S282" s="23" t="n">
        <f aca="false">M282</f>
        <v>0</v>
      </c>
      <c r="V282" s="9" t="str">
        <f aca="false">LEFT(U282,25)</f>
        <v/>
      </c>
      <c r="X282" s="9" t="str">
        <f aca="false">LEFT(W282,25)</f>
        <v/>
      </c>
      <c r="Y282" s="7" t="s">
        <v>27</v>
      </c>
      <c r="Z282" s="26" t="s">
        <v>28</v>
      </c>
      <c r="AA282" s="7" t="s">
        <v>26</v>
      </c>
      <c r="AB282" s="27" t="s">
        <v>25</v>
      </c>
    </row>
    <row r="283" customFormat="false" ht="12.75" hidden="false" customHeight="false" outlineLevel="0" collapsed="false">
      <c r="C283" s="3" t="e">
        <f aca="false">RIGHT(F283,LEN(F283)-SEARCH(" ",F283,1))</f>
        <v>#VALUE!</v>
      </c>
      <c r="D283" s="3" t="e">
        <f aca="false">LEFT(B283,SEARCH(" ",B283,1))</f>
        <v>#VALUE!</v>
      </c>
      <c r="E283" s="3" t="e">
        <f aca="false">LEFT(F283,SEARCH(" ",F283,1))</f>
        <v>#VALUE!</v>
      </c>
      <c r="F283" s="3" t="e">
        <f aca="false">RIGHT(B283,LEN(B283)-SEARCH(" ",B283,1))</f>
        <v>#VALUE!</v>
      </c>
      <c r="H283" s="3" t="e">
        <f aca="false">LEFT(G283,SEARCH(" ",G283,1))</f>
        <v>#VALUE!</v>
      </c>
      <c r="I283" s="3" t="e">
        <f aca="false">RIGHT(G283,LEN(G283)-SEARCH(" ",G283,1))</f>
        <v>#VALUE!</v>
      </c>
      <c r="L283" s="29"/>
      <c r="M283" s="29"/>
      <c r="N283" s="30" t="s">
        <v>22</v>
      </c>
      <c r="O283" s="20" t="str">
        <f aca="false">CONCATENATE(T283,R283,Q283,P283)</f>
        <v>18991230</v>
      </c>
      <c r="P283" s="21" t="str">
        <f aca="false">RIGHT("00"&amp;DAY(M283),2)</f>
        <v>30</v>
      </c>
      <c r="Q283" s="21" t="str">
        <f aca="false">RIGHT("00"&amp;MONTH(M283),2)</f>
        <v>12</v>
      </c>
      <c r="R283" s="22" t="n">
        <f aca="false">YEAR(S283)</f>
        <v>1899</v>
      </c>
      <c r="S283" s="23" t="n">
        <f aca="false">M283</f>
        <v>0</v>
      </c>
      <c r="V283" s="9" t="str">
        <f aca="false">LEFT(U283,25)</f>
        <v/>
      </c>
      <c r="X283" s="9" t="str">
        <f aca="false">LEFT(W283,25)</f>
        <v/>
      </c>
      <c r="Y283" s="7" t="s">
        <v>23</v>
      </c>
      <c r="Z283" s="26" t="s">
        <v>24</v>
      </c>
      <c r="AA283" s="7" t="s">
        <v>26</v>
      </c>
      <c r="AB283" s="27" t="s">
        <v>25</v>
      </c>
    </row>
    <row r="284" customFormat="false" ht="12.75" hidden="false" customHeight="false" outlineLevel="0" collapsed="false">
      <c r="C284" s="3" t="e">
        <f aca="false">RIGHT(F284,LEN(F284)-SEARCH(" ",F284,1))</f>
        <v>#VALUE!</v>
      </c>
      <c r="D284" s="3" t="e">
        <f aca="false">LEFT(B284,SEARCH(" ",B284,1))</f>
        <v>#VALUE!</v>
      </c>
      <c r="E284" s="3" t="e">
        <f aca="false">LEFT(F284,SEARCH(" ",F284,1))</f>
        <v>#VALUE!</v>
      </c>
      <c r="F284" s="3" t="e">
        <f aca="false">RIGHT(B284,LEN(B284)-SEARCH(" ",B284,1))</f>
        <v>#VALUE!</v>
      </c>
      <c r="H284" s="3" t="e">
        <f aca="false">LEFT(G284,SEARCH(" ",G284,1))</f>
        <v>#VALUE!</v>
      </c>
      <c r="I284" s="3" t="e">
        <f aca="false">RIGHT(G284,LEN(G284)-SEARCH(" ",G284,1))</f>
        <v>#VALUE!</v>
      </c>
      <c r="L284" s="29"/>
      <c r="M284" s="29"/>
      <c r="N284" s="30" t="s">
        <v>22</v>
      </c>
      <c r="O284" s="20" t="str">
        <f aca="false">CONCATENATE(T284,R284,Q284,P284)</f>
        <v>18991230</v>
      </c>
      <c r="P284" s="21" t="str">
        <f aca="false">RIGHT("00"&amp;DAY(M284),2)</f>
        <v>30</v>
      </c>
      <c r="Q284" s="21" t="str">
        <f aca="false">RIGHT("00"&amp;MONTH(M284),2)</f>
        <v>12</v>
      </c>
      <c r="R284" s="22" t="n">
        <f aca="false">YEAR(S284)</f>
        <v>1899</v>
      </c>
      <c r="S284" s="23" t="n">
        <f aca="false">M284</f>
        <v>0</v>
      </c>
      <c r="V284" s="9" t="str">
        <f aca="false">LEFT(U284,25)</f>
        <v/>
      </c>
      <c r="X284" s="9" t="str">
        <f aca="false">LEFT(W284,25)</f>
        <v/>
      </c>
      <c r="Y284" s="7" t="s">
        <v>23</v>
      </c>
      <c r="Z284" s="26" t="s">
        <v>24</v>
      </c>
      <c r="AA284" s="7" t="s">
        <v>26</v>
      </c>
      <c r="AB284" s="27" t="s">
        <v>25</v>
      </c>
    </row>
    <row r="285" customFormat="false" ht="12.75" hidden="false" customHeight="false" outlineLevel="0" collapsed="false">
      <c r="C285" s="3" t="e">
        <f aca="false">RIGHT(F285,LEN(F285)-SEARCH(" ",F285,1))</f>
        <v>#VALUE!</v>
      </c>
      <c r="D285" s="3" t="e">
        <f aca="false">LEFT(B285,SEARCH(" ",B285,1))</f>
        <v>#VALUE!</v>
      </c>
      <c r="E285" s="3" t="e">
        <f aca="false">LEFT(F285,SEARCH(" ",F285,1))</f>
        <v>#VALUE!</v>
      </c>
      <c r="F285" s="3" t="e">
        <f aca="false">RIGHT(B285,LEN(B285)-SEARCH(" ",B285,1))</f>
        <v>#VALUE!</v>
      </c>
      <c r="H285" s="3" t="e">
        <f aca="false">LEFT(G285,SEARCH(" ",G285,1))</f>
        <v>#VALUE!</v>
      </c>
      <c r="I285" s="3" t="e">
        <f aca="false">RIGHT(G285,LEN(G285)-SEARCH(" ",G285,1))</f>
        <v>#VALUE!</v>
      </c>
      <c r="L285" s="29"/>
      <c r="M285" s="29"/>
      <c r="N285" s="30" t="s">
        <v>22</v>
      </c>
      <c r="O285" s="20" t="str">
        <f aca="false">CONCATENATE(T285,R285,Q285,P285)</f>
        <v>18991230</v>
      </c>
      <c r="P285" s="21" t="str">
        <f aca="false">RIGHT("00"&amp;DAY(M285),2)</f>
        <v>30</v>
      </c>
      <c r="Q285" s="21" t="str">
        <f aca="false">RIGHT("00"&amp;MONTH(M285),2)</f>
        <v>12</v>
      </c>
      <c r="R285" s="22" t="n">
        <f aca="false">YEAR(S285)</f>
        <v>1899</v>
      </c>
      <c r="S285" s="23" t="n">
        <f aca="false">M285</f>
        <v>0</v>
      </c>
      <c r="V285" s="9" t="str">
        <f aca="false">LEFT(U285,25)</f>
        <v/>
      </c>
      <c r="X285" s="9" t="str">
        <f aca="false">LEFT(W285,25)</f>
        <v/>
      </c>
      <c r="Y285" s="7" t="s">
        <v>23</v>
      </c>
      <c r="Z285" s="26" t="s">
        <v>24</v>
      </c>
      <c r="AA285" s="7" t="s">
        <v>26</v>
      </c>
      <c r="AB285" s="27" t="s">
        <v>25</v>
      </c>
    </row>
    <row r="286" customFormat="false" ht="12.75" hidden="false" customHeight="false" outlineLevel="0" collapsed="false">
      <c r="C286" s="3" t="e">
        <f aca="false">RIGHT(F286,LEN(F286)-SEARCH(" ",F286,1))</f>
        <v>#VALUE!</v>
      </c>
      <c r="D286" s="3" t="e">
        <f aca="false">LEFT(B286,SEARCH(" ",B286,1))</f>
        <v>#VALUE!</v>
      </c>
      <c r="E286" s="3" t="e">
        <f aca="false">LEFT(F286,SEARCH(" ",F286,1))</f>
        <v>#VALUE!</v>
      </c>
      <c r="F286" s="3" t="e">
        <f aca="false">RIGHT(B286,LEN(B286)-SEARCH(" ",B286,1))</f>
        <v>#VALUE!</v>
      </c>
      <c r="H286" s="3" t="e">
        <f aca="false">LEFT(G286,SEARCH(" ",G286,1))</f>
        <v>#VALUE!</v>
      </c>
      <c r="I286" s="3" t="e">
        <f aca="false">RIGHT(G286,LEN(G286)-SEARCH(" ",G286,1))</f>
        <v>#VALUE!</v>
      </c>
      <c r="L286" s="29"/>
      <c r="M286" s="29"/>
      <c r="N286" s="30" t="s">
        <v>22</v>
      </c>
      <c r="O286" s="20" t="str">
        <f aca="false">CONCATENATE(T286,R286,Q286,P286)</f>
        <v>18991230</v>
      </c>
      <c r="P286" s="21" t="str">
        <f aca="false">RIGHT("00"&amp;DAY(M286),2)</f>
        <v>30</v>
      </c>
      <c r="Q286" s="21" t="str">
        <f aca="false">RIGHT("00"&amp;MONTH(M286),2)</f>
        <v>12</v>
      </c>
      <c r="R286" s="22" t="n">
        <f aca="false">YEAR(S286)</f>
        <v>1899</v>
      </c>
      <c r="S286" s="23" t="n">
        <f aca="false">M286</f>
        <v>0</v>
      </c>
      <c r="V286" s="9" t="str">
        <f aca="false">LEFT(U286,25)</f>
        <v/>
      </c>
      <c r="X286" s="9" t="str">
        <f aca="false">LEFT(W286,25)</f>
        <v/>
      </c>
      <c r="Y286" s="7" t="s">
        <v>23</v>
      </c>
      <c r="Z286" s="26" t="s">
        <v>24</v>
      </c>
      <c r="AA286" s="7" t="s">
        <v>26</v>
      </c>
      <c r="AB286" s="27" t="s">
        <v>25</v>
      </c>
    </row>
    <row r="287" customFormat="false" ht="12.75" hidden="false" customHeight="false" outlineLevel="0" collapsed="false">
      <c r="C287" s="3" t="e">
        <f aca="false">RIGHT(F287,LEN(F287)-SEARCH(" ",F287,1))</f>
        <v>#VALUE!</v>
      </c>
      <c r="D287" s="3" t="e">
        <f aca="false">LEFT(B287,SEARCH(" ",B287,1))</f>
        <v>#VALUE!</v>
      </c>
      <c r="E287" s="3" t="e">
        <f aca="false">LEFT(F287,SEARCH(" ",F287,1))</f>
        <v>#VALUE!</v>
      </c>
      <c r="F287" s="3" t="e">
        <f aca="false">RIGHT(B287,LEN(B287)-SEARCH(" ",B287,1))</f>
        <v>#VALUE!</v>
      </c>
      <c r="H287" s="3" t="e">
        <f aca="false">LEFT(G287,SEARCH(" ",G287,1))</f>
        <v>#VALUE!</v>
      </c>
      <c r="I287" s="3" t="e">
        <f aca="false">RIGHT(G287,LEN(G287)-SEARCH(" ",G287,1))</f>
        <v>#VALUE!</v>
      </c>
      <c r="L287" s="29"/>
      <c r="M287" s="29"/>
      <c r="N287" s="30" t="s">
        <v>22</v>
      </c>
      <c r="O287" s="20" t="str">
        <f aca="false">CONCATENATE(T287,R287,Q287,P287)</f>
        <v>18991230</v>
      </c>
      <c r="P287" s="21" t="str">
        <f aca="false">RIGHT("00"&amp;DAY(M287),2)</f>
        <v>30</v>
      </c>
      <c r="Q287" s="21" t="str">
        <f aca="false">RIGHT("00"&amp;MONTH(M287),2)</f>
        <v>12</v>
      </c>
      <c r="R287" s="22" t="n">
        <f aca="false">YEAR(S287)</f>
        <v>1899</v>
      </c>
      <c r="S287" s="23" t="n">
        <f aca="false">M287</f>
        <v>0</v>
      </c>
      <c r="V287" s="9" t="str">
        <f aca="false">LEFT(U287,25)</f>
        <v/>
      </c>
      <c r="X287" s="9" t="str">
        <f aca="false">LEFT(W287,25)</f>
        <v/>
      </c>
      <c r="Y287" s="7" t="s">
        <v>23</v>
      </c>
      <c r="Z287" s="26" t="s">
        <v>24</v>
      </c>
      <c r="AA287" s="7" t="s">
        <v>26</v>
      </c>
      <c r="AB287" s="27" t="s">
        <v>25</v>
      </c>
    </row>
    <row r="288" customFormat="false" ht="12.75" hidden="false" customHeight="false" outlineLevel="0" collapsed="false">
      <c r="C288" s="3" t="e">
        <f aca="false">RIGHT(F288,LEN(F288)-SEARCH(" ",F288,1))</f>
        <v>#VALUE!</v>
      </c>
      <c r="D288" s="3" t="e">
        <f aca="false">LEFT(B288,SEARCH(" ",B288,1))</f>
        <v>#VALUE!</v>
      </c>
      <c r="E288" s="3" t="e">
        <f aca="false">LEFT(F288,SEARCH(" ",F288,1))</f>
        <v>#VALUE!</v>
      </c>
      <c r="F288" s="3" t="e">
        <f aca="false">RIGHT(B288,LEN(B288)-SEARCH(" ",B288,1))</f>
        <v>#VALUE!</v>
      </c>
      <c r="H288" s="3" t="e">
        <f aca="false">LEFT(G288,SEARCH(" ",G288,1))</f>
        <v>#VALUE!</v>
      </c>
      <c r="I288" s="3" t="e">
        <f aca="false">RIGHT(G288,LEN(G288)-SEARCH(" ",G288,1))</f>
        <v>#VALUE!</v>
      </c>
      <c r="L288" s="29"/>
      <c r="M288" s="29"/>
      <c r="N288" s="30" t="s">
        <v>22</v>
      </c>
      <c r="O288" s="20" t="str">
        <f aca="false">CONCATENATE(T288,R288,Q288,P288)</f>
        <v>18991230</v>
      </c>
      <c r="P288" s="21" t="str">
        <f aca="false">RIGHT("00"&amp;DAY(M288),2)</f>
        <v>30</v>
      </c>
      <c r="Q288" s="21" t="str">
        <f aca="false">RIGHT("00"&amp;MONTH(M288),2)</f>
        <v>12</v>
      </c>
      <c r="R288" s="22" t="n">
        <f aca="false">YEAR(S288)</f>
        <v>1899</v>
      </c>
      <c r="S288" s="23" t="n">
        <f aca="false">M288</f>
        <v>0</v>
      </c>
      <c r="V288" s="9" t="str">
        <f aca="false">LEFT(U288,25)</f>
        <v/>
      </c>
      <c r="X288" s="9" t="str">
        <f aca="false">LEFT(W288,25)</f>
        <v/>
      </c>
      <c r="Y288" s="7" t="s">
        <v>23</v>
      </c>
      <c r="Z288" s="26" t="s">
        <v>24</v>
      </c>
      <c r="AA288" s="7" t="s">
        <v>26</v>
      </c>
      <c r="AB288" s="27" t="s">
        <v>25</v>
      </c>
    </row>
    <row r="289" customFormat="false" ht="12.75" hidden="false" customHeight="false" outlineLevel="0" collapsed="false">
      <c r="C289" s="3" t="e">
        <f aca="false">RIGHT(F289,LEN(F289)-SEARCH(" ",F289,1))</f>
        <v>#VALUE!</v>
      </c>
      <c r="D289" s="3" t="e">
        <f aca="false">LEFT(B289,SEARCH(" ",B289,1))</f>
        <v>#VALUE!</v>
      </c>
      <c r="E289" s="3" t="e">
        <f aca="false">LEFT(F289,SEARCH(" ",F289,1))</f>
        <v>#VALUE!</v>
      </c>
      <c r="F289" s="3" t="e">
        <f aca="false">RIGHT(B289,LEN(B289)-SEARCH(" ",B289,1))</f>
        <v>#VALUE!</v>
      </c>
      <c r="H289" s="3" t="e">
        <f aca="false">LEFT(G289,SEARCH(" ",G289,1))</f>
        <v>#VALUE!</v>
      </c>
      <c r="I289" s="3" t="e">
        <f aca="false">RIGHT(G289,LEN(G289)-SEARCH(" ",G289,1))</f>
        <v>#VALUE!</v>
      </c>
      <c r="L289" s="29"/>
      <c r="M289" s="29"/>
      <c r="N289" s="30" t="s">
        <v>22</v>
      </c>
      <c r="O289" s="20" t="str">
        <f aca="false">CONCATENATE(T289,R289,Q289,P289)</f>
        <v>18991230</v>
      </c>
      <c r="P289" s="21" t="str">
        <f aca="false">RIGHT("00"&amp;DAY(M289),2)</f>
        <v>30</v>
      </c>
      <c r="Q289" s="21" t="str">
        <f aca="false">RIGHT("00"&amp;MONTH(M289),2)</f>
        <v>12</v>
      </c>
      <c r="R289" s="22" t="n">
        <f aca="false">YEAR(S289)</f>
        <v>1899</v>
      </c>
      <c r="S289" s="23" t="n">
        <f aca="false">M289</f>
        <v>0</v>
      </c>
      <c r="V289" s="9" t="str">
        <f aca="false">LEFT(U289,25)</f>
        <v/>
      </c>
      <c r="X289" s="9" t="str">
        <f aca="false">LEFT(W289,25)</f>
        <v/>
      </c>
      <c r="Y289" s="7" t="s">
        <v>23</v>
      </c>
      <c r="Z289" s="26" t="s">
        <v>24</v>
      </c>
      <c r="AA289" s="7" t="s">
        <v>26</v>
      </c>
      <c r="AB289" s="27" t="s">
        <v>25</v>
      </c>
    </row>
    <row r="290" customFormat="false" ht="12.75" hidden="false" customHeight="false" outlineLevel="0" collapsed="false">
      <c r="C290" s="3" t="e">
        <f aca="false">RIGHT(F290,LEN(F290)-SEARCH(" ",F290,1))</f>
        <v>#VALUE!</v>
      </c>
      <c r="D290" s="3" t="e">
        <f aca="false">LEFT(B290,SEARCH(" ",B290,1))</f>
        <v>#VALUE!</v>
      </c>
      <c r="E290" s="3" t="e">
        <f aca="false">LEFT(F290,SEARCH(" ",F290,1))</f>
        <v>#VALUE!</v>
      </c>
      <c r="F290" s="3" t="e">
        <f aca="false">RIGHT(B290,LEN(B290)-SEARCH(" ",B290,1))</f>
        <v>#VALUE!</v>
      </c>
      <c r="H290" s="3" t="e">
        <f aca="false">LEFT(G290,SEARCH(" ",G290,1))</f>
        <v>#VALUE!</v>
      </c>
      <c r="I290" s="3" t="e">
        <f aca="false">RIGHT(G290,LEN(G290)-SEARCH(" ",G290,1))</f>
        <v>#VALUE!</v>
      </c>
      <c r="L290" s="29"/>
      <c r="M290" s="29"/>
      <c r="N290" s="30" t="s">
        <v>22</v>
      </c>
      <c r="O290" s="20" t="str">
        <f aca="false">CONCATENATE(T290,R290,Q290,P290)</f>
        <v>18991230</v>
      </c>
      <c r="P290" s="21" t="str">
        <f aca="false">RIGHT("00"&amp;DAY(M290),2)</f>
        <v>30</v>
      </c>
      <c r="Q290" s="21" t="str">
        <f aca="false">RIGHT("00"&amp;MONTH(M290),2)</f>
        <v>12</v>
      </c>
      <c r="R290" s="22" t="n">
        <f aca="false">YEAR(S290)</f>
        <v>1899</v>
      </c>
      <c r="S290" s="23" t="n">
        <f aca="false">M290</f>
        <v>0</v>
      </c>
      <c r="V290" s="9" t="str">
        <f aca="false">LEFT(U290,25)</f>
        <v/>
      </c>
      <c r="X290" s="9" t="str">
        <f aca="false">LEFT(W290,25)</f>
        <v/>
      </c>
      <c r="Y290" s="7" t="s">
        <v>23</v>
      </c>
      <c r="Z290" s="26" t="s">
        <v>24</v>
      </c>
      <c r="AA290" s="7" t="s">
        <v>26</v>
      </c>
      <c r="AB290" s="27" t="s">
        <v>25</v>
      </c>
    </row>
    <row r="291" customFormat="false" ht="12.75" hidden="false" customHeight="false" outlineLevel="0" collapsed="false">
      <c r="C291" s="3" t="e">
        <f aca="false">RIGHT(F291,LEN(F291)-SEARCH(" ",F291,1))</f>
        <v>#VALUE!</v>
      </c>
      <c r="D291" s="3" t="e">
        <f aca="false">LEFT(B291,SEARCH(" ",B291,1))</f>
        <v>#VALUE!</v>
      </c>
      <c r="E291" s="3" t="e">
        <f aca="false">LEFT(F291,SEARCH(" ",F291,1))</f>
        <v>#VALUE!</v>
      </c>
      <c r="F291" s="3" t="e">
        <f aca="false">RIGHT(B291,LEN(B291)-SEARCH(" ",B291,1))</f>
        <v>#VALUE!</v>
      </c>
      <c r="H291" s="3" t="e">
        <f aca="false">LEFT(G291,SEARCH(" ",G291,1))</f>
        <v>#VALUE!</v>
      </c>
      <c r="I291" s="3" t="e">
        <f aca="false">RIGHT(G291,LEN(G291)-SEARCH(" ",G291,1))</f>
        <v>#VALUE!</v>
      </c>
      <c r="L291" s="29"/>
      <c r="M291" s="29"/>
      <c r="N291" s="30" t="s">
        <v>22</v>
      </c>
      <c r="O291" s="20" t="str">
        <f aca="false">CONCATENATE(T291,R291,Q291,P291)</f>
        <v>18991230</v>
      </c>
      <c r="P291" s="21" t="str">
        <f aca="false">RIGHT("00"&amp;DAY(M291),2)</f>
        <v>30</v>
      </c>
      <c r="Q291" s="21" t="str">
        <f aca="false">RIGHT("00"&amp;MONTH(M291),2)</f>
        <v>12</v>
      </c>
      <c r="R291" s="22" t="n">
        <f aca="false">YEAR(S291)</f>
        <v>1899</v>
      </c>
      <c r="S291" s="23" t="n">
        <f aca="false">M291</f>
        <v>0</v>
      </c>
      <c r="V291" s="9" t="str">
        <f aca="false">LEFT(U291,25)</f>
        <v/>
      </c>
      <c r="X291" s="9" t="str">
        <f aca="false">LEFT(W291,25)</f>
        <v/>
      </c>
      <c r="Y291" s="7" t="s">
        <v>27</v>
      </c>
      <c r="Z291" s="26" t="s">
        <v>28</v>
      </c>
      <c r="AA291" s="7" t="s">
        <v>26</v>
      </c>
      <c r="AB291" s="27" t="s">
        <v>25</v>
      </c>
    </row>
    <row r="292" customFormat="false" ht="12.75" hidden="false" customHeight="false" outlineLevel="0" collapsed="false">
      <c r="C292" s="3" t="e">
        <f aca="false">RIGHT(F292,LEN(F292)-SEARCH(" ",F292,1))</f>
        <v>#VALUE!</v>
      </c>
      <c r="D292" s="3" t="e">
        <f aca="false">LEFT(B292,SEARCH(" ",B292,1))</f>
        <v>#VALUE!</v>
      </c>
      <c r="E292" s="3" t="e">
        <f aca="false">LEFT(F292,SEARCH(" ",F292,1))</f>
        <v>#VALUE!</v>
      </c>
      <c r="F292" s="3" t="e">
        <f aca="false">RIGHT(B292,LEN(B292)-SEARCH(" ",B292,1))</f>
        <v>#VALUE!</v>
      </c>
      <c r="H292" s="3" t="e">
        <f aca="false">LEFT(G292,SEARCH(" ",G292,1))</f>
        <v>#VALUE!</v>
      </c>
      <c r="I292" s="3" t="e">
        <f aca="false">RIGHT(G292,LEN(G292)-SEARCH(" ",G292,1))</f>
        <v>#VALUE!</v>
      </c>
      <c r="L292" s="29"/>
      <c r="M292" s="29"/>
      <c r="N292" s="30" t="s">
        <v>22</v>
      </c>
      <c r="O292" s="20" t="str">
        <f aca="false">CONCATENATE(T292,R292,Q292,P292)</f>
        <v>18991230</v>
      </c>
      <c r="P292" s="21" t="str">
        <f aca="false">RIGHT("00"&amp;DAY(M292),2)</f>
        <v>30</v>
      </c>
      <c r="Q292" s="21" t="str">
        <f aca="false">RIGHT("00"&amp;MONTH(M292),2)</f>
        <v>12</v>
      </c>
      <c r="R292" s="22" t="n">
        <f aca="false">YEAR(S292)</f>
        <v>1899</v>
      </c>
      <c r="S292" s="23" t="n">
        <f aca="false">M292</f>
        <v>0</v>
      </c>
      <c r="V292" s="9" t="str">
        <f aca="false">LEFT(U292,25)</f>
        <v/>
      </c>
      <c r="X292" s="9" t="str">
        <f aca="false">LEFT(W292,25)</f>
        <v/>
      </c>
      <c r="Y292" s="7" t="s">
        <v>23</v>
      </c>
      <c r="Z292" s="26" t="s">
        <v>24</v>
      </c>
      <c r="AA292" s="7" t="s">
        <v>26</v>
      </c>
      <c r="AB292" s="27" t="s">
        <v>25</v>
      </c>
    </row>
    <row r="293" customFormat="false" ht="12.75" hidden="false" customHeight="false" outlineLevel="0" collapsed="false">
      <c r="C293" s="3" t="e">
        <f aca="false">RIGHT(F293,LEN(F293)-SEARCH(" ",F293,1))</f>
        <v>#VALUE!</v>
      </c>
      <c r="D293" s="3" t="e">
        <f aca="false">LEFT(B293,SEARCH(" ",B293,1))</f>
        <v>#VALUE!</v>
      </c>
      <c r="E293" s="3" t="e">
        <f aca="false">LEFT(F293,SEARCH(" ",F293,1))</f>
        <v>#VALUE!</v>
      </c>
      <c r="F293" s="3" t="e">
        <f aca="false">RIGHT(B293,LEN(B293)-SEARCH(" ",B293,1))</f>
        <v>#VALUE!</v>
      </c>
      <c r="H293" s="3" t="e">
        <f aca="false">LEFT(G293,SEARCH(" ",G293,1))</f>
        <v>#VALUE!</v>
      </c>
      <c r="I293" s="3" t="e">
        <f aca="false">RIGHT(G293,LEN(G293)-SEARCH(" ",G293,1))</f>
        <v>#VALUE!</v>
      </c>
      <c r="L293" s="29"/>
      <c r="M293" s="29"/>
      <c r="N293" s="30" t="s">
        <v>22</v>
      </c>
      <c r="O293" s="20" t="str">
        <f aca="false">CONCATENATE(T293,R293,Q293,P293)</f>
        <v>18991230</v>
      </c>
      <c r="P293" s="21" t="str">
        <f aca="false">RIGHT("00"&amp;DAY(M293),2)</f>
        <v>30</v>
      </c>
      <c r="Q293" s="21" t="str">
        <f aca="false">RIGHT("00"&amp;MONTH(M293),2)</f>
        <v>12</v>
      </c>
      <c r="R293" s="22" t="n">
        <f aca="false">YEAR(S293)</f>
        <v>1899</v>
      </c>
      <c r="S293" s="23" t="n">
        <f aca="false">M293</f>
        <v>0</v>
      </c>
      <c r="V293" s="9" t="str">
        <f aca="false">LEFT(U293,25)</f>
        <v/>
      </c>
      <c r="X293" s="9" t="str">
        <f aca="false">LEFT(W293,25)</f>
        <v/>
      </c>
      <c r="Y293" s="7" t="s">
        <v>23</v>
      </c>
      <c r="Z293" s="26" t="s">
        <v>24</v>
      </c>
      <c r="AA293" s="7" t="s">
        <v>26</v>
      </c>
      <c r="AB293" s="27" t="s">
        <v>25</v>
      </c>
    </row>
    <row r="294" customFormat="false" ht="12.75" hidden="false" customHeight="false" outlineLevel="0" collapsed="false">
      <c r="C294" s="3" t="e">
        <f aca="false">RIGHT(F294,LEN(F294)-SEARCH(" ",F294,1))</f>
        <v>#VALUE!</v>
      </c>
      <c r="D294" s="3" t="e">
        <f aca="false">LEFT(B294,SEARCH(" ",B294,1))</f>
        <v>#VALUE!</v>
      </c>
      <c r="E294" s="3" t="e">
        <f aca="false">LEFT(F294,SEARCH(" ",F294,1))</f>
        <v>#VALUE!</v>
      </c>
      <c r="F294" s="3" t="e">
        <f aca="false">RIGHT(B294,LEN(B294)-SEARCH(" ",B294,1))</f>
        <v>#VALUE!</v>
      </c>
      <c r="H294" s="3" t="e">
        <f aca="false">LEFT(G294,SEARCH(" ",G294,1))</f>
        <v>#VALUE!</v>
      </c>
      <c r="I294" s="3" t="e">
        <f aca="false">RIGHT(G294,LEN(G294)-SEARCH(" ",G294,1))</f>
        <v>#VALUE!</v>
      </c>
      <c r="L294" s="29"/>
      <c r="M294" s="29"/>
      <c r="N294" s="30" t="s">
        <v>22</v>
      </c>
      <c r="O294" s="20" t="str">
        <f aca="false">CONCATENATE(T294,R294,Q294,P294)</f>
        <v>18991230</v>
      </c>
      <c r="P294" s="21" t="str">
        <f aca="false">RIGHT("00"&amp;DAY(M294),2)</f>
        <v>30</v>
      </c>
      <c r="Q294" s="21" t="str">
        <f aca="false">RIGHT("00"&amp;MONTH(M294),2)</f>
        <v>12</v>
      </c>
      <c r="R294" s="22" t="n">
        <f aca="false">YEAR(S294)</f>
        <v>1899</v>
      </c>
      <c r="S294" s="23" t="n">
        <f aca="false">M294</f>
        <v>0</v>
      </c>
      <c r="V294" s="9" t="str">
        <f aca="false">LEFT(U294,25)</f>
        <v/>
      </c>
      <c r="X294" s="9" t="str">
        <f aca="false">LEFT(W294,25)</f>
        <v/>
      </c>
      <c r="Y294" s="7" t="s">
        <v>23</v>
      </c>
      <c r="Z294" s="26" t="s">
        <v>24</v>
      </c>
      <c r="AA294" s="7" t="s">
        <v>26</v>
      </c>
      <c r="AB294" s="27" t="s">
        <v>25</v>
      </c>
    </row>
    <row r="295" customFormat="false" ht="12.75" hidden="false" customHeight="false" outlineLevel="0" collapsed="false">
      <c r="C295" s="3" t="e">
        <f aca="false">RIGHT(F295,LEN(F295)-SEARCH(" ",F295,1))</f>
        <v>#VALUE!</v>
      </c>
      <c r="D295" s="3" t="e">
        <f aca="false">LEFT(B295,SEARCH(" ",B295,1))</f>
        <v>#VALUE!</v>
      </c>
      <c r="E295" s="3" t="e">
        <f aca="false">LEFT(F295,SEARCH(" ",F295,1))</f>
        <v>#VALUE!</v>
      </c>
      <c r="F295" s="3" t="e">
        <f aca="false">RIGHT(B295,LEN(B295)-SEARCH(" ",B295,1))</f>
        <v>#VALUE!</v>
      </c>
      <c r="H295" s="3" t="e">
        <f aca="false">LEFT(G295,SEARCH(" ",G295,1))</f>
        <v>#VALUE!</v>
      </c>
      <c r="I295" s="3" t="e">
        <f aca="false">RIGHT(G295,LEN(G295)-SEARCH(" ",G295,1))</f>
        <v>#VALUE!</v>
      </c>
      <c r="L295" s="29"/>
      <c r="M295" s="29"/>
      <c r="N295" s="30" t="s">
        <v>22</v>
      </c>
      <c r="O295" s="20" t="str">
        <f aca="false">CONCATENATE(T295,R295,Q295,P295)</f>
        <v>18991230</v>
      </c>
      <c r="P295" s="21" t="str">
        <f aca="false">RIGHT("00"&amp;DAY(M295),2)</f>
        <v>30</v>
      </c>
      <c r="Q295" s="21" t="str">
        <f aca="false">RIGHT("00"&amp;MONTH(M295),2)</f>
        <v>12</v>
      </c>
      <c r="R295" s="22" t="n">
        <f aca="false">YEAR(S295)</f>
        <v>1899</v>
      </c>
      <c r="S295" s="23" t="n">
        <f aca="false">M295</f>
        <v>0</v>
      </c>
      <c r="V295" s="9" t="str">
        <f aca="false">LEFT(U295,25)</f>
        <v/>
      </c>
      <c r="X295" s="9" t="str">
        <f aca="false">LEFT(W295,25)</f>
        <v/>
      </c>
      <c r="Y295" s="7" t="s">
        <v>23</v>
      </c>
      <c r="Z295" s="26" t="s">
        <v>24</v>
      </c>
      <c r="AA295" s="7" t="s">
        <v>26</v>
      </c>
      <c r="AB295" s="27" t="s">
        <v>25</v>
      </c>
    </row>
    <row r="296" customFormat="false" ht="12.75" hidden="false" customHeight="false" outlineLevel="0" collapsed="false">
      <c r="C296" s="3" t="e">
        <f aca="false">RIGHT(F296,LEN(F296)-SEARCH(" ",F296,1))</f>
        <v>#VALUE!</v>
      </c>
      <c r="D296" s="3" t="e">
        <f aca="false">LEFT(B296,SEARCH(" ",B296,1))</f>
        <v>#VALUE!</v>
      </c>
      <c r="E296" s="3" t="e">
        <f aca="false">LEFT(F296,SEARCH(" ",F296,1))</f>
        <v>#VALUE!</v>
      </c>
      <c r="F296" s="3" t="e">
        <f aca="false">RIGHT(B296,LEN(B296)-SEARCH(" ",B296,1))</f>
        <v>#VALUE!</v>
      </c>
      <c r="H296" s="3" t="e">
        <f aca="false">LEFT(G296,SEARCH(" ",G296,1))</f>
        <v>#VALUE!</v>
      </c>
      <c r="I296" s="3" t="e">
        <f aca="false">RIGHT(G296,LEN(G296)-SEARCH(" ",G296,1))</f>
        <v>#VALUE!</v>
      </c>
      <c r="L296" s="29"/>
      <c r="M296" s="29"/>
      <c r="N296" s="30" t="s">
        <v>22</v>
      </c>
      <c r="O296" s="20" t="str">
        <f aca="false">CONCATENATE(T296,R296,Q296,P296)</f>
        <v>18991230</v>
      </c>
      <c r="P296" s="21" t="str">
        <f aca="false">RIGHT("00"&amp;DAY(M296),2)</f>
        <v>30</v>
      </c>
      <c r="Q296" s="21" t="str">
        <f aca="false">RIGHT("00"&amp;MONTH(M296),2)</f>
        <v>12</v>
      </c>
      <c r="R296" s="22" t="n">
        <f aca="false">YEAR(S296)</f>
        <v>1899</v>
      </c>
      <c r="S296" s="23" t="n">
        <f aca="false">M296</f>
        <v>0</v>
      </c>
      <c r="V296" s="9" t="str">
        <f aca="false">LEFT(U296,25)</f>
        <v/>
      </c>
      <c r="X296" s="9" t="str">
        <f aca="false">LEFT(W296,25)</f>
        <v/>
      </c>
      <c r="Y296" s="7" t="s">
        <v>23</v>
      </c>
      <c r="Z296" s="26" t="s">
        <v>24</v>
      </c>
      <c r="AA296" s="7" t="s">
        <v>26</v>
      </c>
      <c r="AB296" s="27" t="s">
        <v>25</v>
      </c>
    </row>
    <row r="297" customFormat="false" ht="12.75" hidden="false" customHeight="false" outlineLevel="0" collapsed="false">
      <c r="C297" s="3" t="e">
        <f aca="false">RIGHT(F297,LEN(F297)-SEARCH(" ",F297,1))</f>
        <v>#VALUE!</v>
      </c>
      <c r="D297" s="3" t="e">
        <f aca="false">LEFT(B297,SEARCH(" ",B297,1))</f>
        <v>#VALUE!</v>
      </c>
      <c r="E297" s="3" t="e">
        <f aca="false">LEFT(F297,SEARCH(" ",F297,1))</f>
        <v>#VALUE!</v>
      </c>
      <c r="F297" s="3" t="e">
        <f aca="false">RIGHT(B297,LEN(B297)-SEARCH(" ",B297,1))</f>
        <v>#VALUE!</v>
      </c>
      <c r="H297" s="3" t="e">
        <f aca="false">LEFT(G297,SEARCH(" ",G297,1))</f>
        <v>#VALUE!</v>
      </c>
      <c r="I297" s="3" t="e">
        <f aca="false">RIGHT(G297,LEN(G297)-SEARCH(" ",G297,1))</f>
        <v>#VALUE!</v>
      </c>
      <c r="L297" s="29"/>
      <c r="M297" s="29"/>
      <c r="N297" s="30" t="s">
        <v>22</v>
      </c>
      <c r="O297" s="20" t="str">
        <f aca="false">CONCATENATE(T297,R297,Q297,P297)</f>
        <v>18991230</v>
      </c>
      <c r="P297" s="21" t="str">
        <f aca="false">RIGHT("00"&amp;DAY(M297),2)</f>
        <v>30</v>
      </c>
      <c r="Q297" s="21" t="str">
        <f aca="false">RIGHT("00"&amp;MONTH(M297),2)</f>
        <v>12</v>
      </c>
      <c r="R297" s="22" t="n">
        <f aca="false">YEAR(S297)</f>
        <v>1899</v>
      </c>
      <c r="S297" s="23" t="n">
        <f aca="false">M297</f>
        <v>0</v>
      </c>
      <c r="V297" s="9" t="str">
        <f aca="false">LEFT(U297,25)</f>
        <v/>
      </c>
      <c r="X297" s="9" t="str">
        <f aca="false">LEFT(W297,25)</f>
        <v/>
      </c>
      <c r="Y297" s="7" t="s">
        <v>27</v>
      </c>
      <c r="Z297" s="26" t="s">
        <v>28</v>
      </c>
      <c r="AA297" s="7" t="s">
        <v>26</v>
      </c>
      <c r="AB297" s="27" t="s">
        <v>25</v>
      </c>
    </row>
    <row r="298" customFormat="false" ht="12.75" hidden="false" customHeight="false" outlineLevel="0" collapsed="false">
      <c r="C298" s="3" t="e">
        <f aca="false">RIGHT(F298,LEN(F298)-SEARCH(" ",F298,1))</f>
        <v>#VALUE!</v>
      </c>
      <c r="D298" s="3" t="e">
        <f aca="false">LEFT(B298,SEARCH(" ",B298,1))</f>
        <v>#VALUE!</v>
      </c>
      <c r="E298" s="3" t="e">
        <f aca="false">LEFT(F298,SEARCH(" ",F298,1))</f>
        <v>#VALUE!</v>
      </c>
      <c r="F298" s="3" t="e">
        <f aca="false">RIGHT(B298,LEN(B298)-SEARCH(" ",B298,1))</f>
        <v>#VALUE!</v>
      </c>
      <c r="H298" s="3" t="e">
        <f aca="false">LEFT(G298,SEARCH(" ",G298,1))</f>
        <v>#VALUE!</v>
      </c>
      <c r="I298" s="3" t="e">
        <f aca="false">RIGHT(G298,LEN(G298)-SEARCH(" ",G298,1))</f>
        <v>#VALUE!</v>
      </c>
      <c r="L298" s="29"/>
      <c r="M298" s="29"/>
      <c r="N298" s="30" t="s">
        <v>22</v>
      </c>
      <c r="O298" s="20" t="str">
        <f aca="false">CONCATENATE(T298,R298,Q298,P298)</f>
        <v>18991230</v>
      </c>
      <c r="P298" s="21" t="str">
        <f aca="false">RIGHT("00"&amp;DAY(M298),2)</f>
        <v>30</v>
      </c>
      <c r="Q298" s="21" t="str">
        <f aca="false">RIGHT("00"&amp;MONTH(M298),2)</f>
        <v>12</v>
      </c>
      <c r="R298" s="22" t="n">
        <f aca="false">YEAR(S298)</f>
        <v>1899</v>
      </c>
      <c r="S298" s="23" t="n">
        <f aca="false">M298</f>
        <v>0</v>
      </c>
      <c r="V298" s="9" t="str">
        <f aca="false">LEFT(U298,25)</f>
        <v/>
      </c>
      <c r="X298" s="9" t="str">
        <f aca="false">LEFT(W298,25)</f>
        <v/>
      </c>
      <c r="Y298" s="7" t="s">
        <v>23</v>
      </c>
      <c r="Z298" s="26" t="s">
        <v>24</v>
      </c>
      <c r="AA298" s="7" t="s">
        <v>26</v>
      </c>
      <c r="AB298" s="27" t="s">
        <v>25</v>
      </c>
    </row>
    <row r="299" customFormat="false" ht="12.75" hidden="false" customHeight="false" outlineLevel="0" collapsed="false">
      <c r="C299" s="3" t="e">
        <f aca="false">RIGHT(F299,LEN(F299)-SEARCH(" ",F299,1))</f>
        <v>#VALUE!</v>
      </c>
      <c r="D299" s="3" t="e">
        <f aca="false">LEFT(B299,SEARCH(" ",B299,1))</f>
        <v>#VALUE!</v>
      </c>
      <c r="E299" s="3" t="e">
        <f aca="false">LEFT(F299,SEARCH(" ",F299,1))</f>
        <v>#VALUE!</v>
      </c>
      <c r="F299" s="3" t="e">
        <f aca="false">RIGHT(B299,LEN(B299)-SEARCH(" ",B299,1))</f>
        <v>#VALUE!</v>
      </c>
      <c r="H299" s="3" t="e">
        <f aca="false">LEFT(G299,SEARCH(" ",G299,1))</f>
        <v>#VALUE!</v>
      </c>
      <c r="I299" s="3" t="e">
        <f aca="false">RIGHT(G299,LEN(G299)-SEARCH(" ",G299,1))</f>
        <v>#VALUE!</v>
      </c>
      <c r="L299" s="29"/>
      <c r="M299" s="29"/>
      <c r="N299" s="30" t="s">
        <v>22</v>
      </c>
      <c r="O299" s="20" t="str">
        <f aca="false">CONCATENATE(T299,R299,Q299,P299)</f>
        <v>18991230</v>
      </c>
      <c r="P299" s="21" t="str">
        <f aca="false">RIGHT("00"&amp;DAY(M299),2)</f>
        <v>30</v>
      </c>
      <c r="Q299" s="21" t="str">
        <f aca="false">RIGHT("00"&amp;MONTH(M299),2)</f>
        <v>12</v>
      </c>
      <c r="R299" s="22" t="n">
        <f aca="false">YEAR(S299)</f>
        <v>1899</v>
      </c>
      <c r="S299" s="23" t="n">
        <f aca="false">M299</f>
        <v>0</v>
      </c>
      <c r="V299" s="9" t="str">
        <f aca="false">LEFT(U299,25)</f>
        <v/>
      </c>
      <c r="X299" s="9" t="str">
        <f aca="false">LEFT(W299,25)</f>
        <v/>
      </c>
      <c r="Y299" s="7" t="s">
        <v>23</v>
      </c>
      <c r="Z299" s="26" t="s">
        <v>24</v>
      </c>
      <c r="AA299" s="7" t="s">
        <v>26</v>
      </c>
      <c r="AB299" s="27" t="s">
        <v>25</v>
      </c>
    </row>
    <row r="300" customFormat="false" ht="12.75" hidden="false" customHeight="false" outlineLevel="0" collapsed="false">
      <c r="C300" s="3" t="e">
        <f aca="false">RIGHT(F300,LEN(F300)-SEARCH(" ",F300,1))</f>
        <v>#VALUE!</v>
      </c>
      <c r="D300" s="3" t="e">
        <f aca="false">LEFT(B300,SEARCH(" ",B300,1))</f>
        <v>#VALUE!</v>
      </c>
      <c r="E300" s="3" t="e">
        <f aca="false">LEFT(F300,SEARCH(" ",F300,1))</f>
        <v>#VALUE!</v>
      </c>
      <c r="F300" s="3" t="e">
        <f aca="false">RIGHT(B300,LEN(B300)-SEARCH(" ",B300,1))</f>
        <v>#VALUE!</v>
      </c>
      <c r="H300" s="3" t="e">
        <f aca="false">LEFT(G300,SEARCH(" ",G300,1))</f>
        <v>#VALUE!</v>
      </c>
      <c r="I300" s="3" t="e">
        <f aca="false">RIGHT(G300,LEN(G300)-SEARCH(" ",G300,1))</f>
        <v>#VALUE!</v>
      </c>
      <c r="L300" s="29"/>
      <c r="M300" s="29"/>
      <c r="N300" s="30" t="s">
        <v>22</v>
      </c>
      <c r="O300" s="20" t="str">
        <f aca="false">CONCATENATE(T300,R300,Q300,P300)</f>
        <v>18991230</v>
      </c>
      <c r="P300" s="21" t="str">
        <f aca="false">RIGHT("00"&amp;DAY(M300),2)</f>
        <v>30</v>
      </c>
      <c r="Q300" s="21" t="str">
        <f aca="false">RIGHT("00"&amp;MONTH(M300),2)</f>
        <v>12</v>
      </c>
      <c r="R300" s="22" t="n">
        <f aca="false">YEAR(S300)</f>
        <v>1899</v>
      </c>
      <c r="S300" s="23" t="n">
        <f aca="false">M300</f>
        <v>0</v>
      </c>
      <c r="V300" s="9" t="str">
        <f aca="false">LEFT(U300,25)</f>
        <v/>
      </c>
      <c r="X300" s="9" t="str">
        <f aca="false">LEFT(W300,25)</f>
        <v/>
      </c>
      <c r="Y300" s="7" t="s">
        <v>23</v>
      </c>
      <c r="Z300" s="26" t="s">
        <v>24</v>
      </c>
      <c r="AA300" s="7" t="s">
        <v>26</v>
      </c>
      <c r="AB300" s="27" t="s">
        <v>25</v>
      </c>
    </row>
    <row r="301" customFormat="false" ht="12.75" hidden="false" customHeight="false" outlineLevel="0" collapsed="false">
      <c r="C301" s="3" t="e">
        <f aca="false">RIGHT(F301,LEN(F301)-SEARCH(" ",F301,1))</f>
        <v>#VALUE!</v>
      </c>
      <c r="D301" s="3" t="e">
        <f aca="false">LEFT(B301,SEARCH(" ",B301,1))</f>
        <v>#VALUE!</v>
      </c>
      <c r="E301" s="3" t="e">
        <f aca="false">LEFT(F301,SEARCH(" ",F301,1))</f>
        <v>#VALUE!</v>
      </c>
      <c r="F301" s="3" t="e">
        <f aca="false">RIGHT(B301,LEN(B301)-SEARCH(" ",B301,1))</f>
        <v>#VALUE!</v>
      </c>
      <c r="H301" s="3" t="e">
        <f aca="false">LEFT(G301,SEARCH(" ",G301,1))</f>
        <v>#VALUE!</v>
      </c>
      <c r="I301" s="3" t="e">
        <f aca="false">RIGHT(G301,LEN(G301)-SEARCH(" ",G301,1))</f>
        <v>#VALUE!</v>
      </c>
      <c r="L301" s="29"/>
      <c r="M301" s="29"/>
      <c r="N301" s="30" t="s">
        <v>22</v>
      </c>
      <c r="O301" s="20" t="str">
        <f aca="false">CONCATENATE(T301,R301,Q301,P301)</f>
        <v>18991230</v>
      </c>
      <c r="P301" s="21" t="str">
        <f aca="false">RIGHT("00"&amp;DAY(M301),2)</f>
        <v>30</v>
      </c>
      <c r="Q301" s="21" t="str">
        <f aca="false">RIGHT("00"&amp;MONTH(M301),2)</f>
        <v>12</v>
      </c>
      <c r="R301" s="22" t="n">
        <f aca="false">YEAR(S301)</f>
        <v>1899</v>
      </c>
      <c r="S301" s="23" t="n">
        <f aca="false">M301</f>
        <v>0</v>
      </c>
      <c r="V301" s="9" t="str">
        <f aca="false">LEFT(U301,25)</f>
        <v/>
      </c>
      <c r="X301" s="9" t="str">
        <f aca="false">LEFT(W301,25)</f>
        <v/>
      </c>
      <c r="Y301" s="7" t="s">
        <v>23</v>
      </c>
      <c r="Z301" s="26" t="s">
        <v>24</v>
      </c>
      <c r="AA301" s="7" t="s">
        <v>26</v>
      </c>
      <c r="AB301" s="27" t="s">
        <v>25</v>
      </c>
    </row>
    <row r="302" customFormat="false" ht="12.75" hidden="false" customHeight="false" outlineLevel="0" collapsed="false">
      <c r="C302" s="3" t="e">
        <f aca="false">RIGHT(F302,LEN(F302)-SEARCH(" ",F302,1))</f>
        <v>#VALUE!</v>
      </c>
      <c r="D302" s="3" t="e">
        <f aca="false">LEFT(B302,SEARCH(" ",B302,1))</f>
        <v>#VALUE!</v>
      </c>
      <c r="E302" s="3" t="e">
        <f aca="false">LEFT(F302,SEARCH(" ",F302,1))</f>
        <v>#VALUE!</v>
      </c>
      <c r="F302" s="3" t="e">
        <f aca="false">RIGHT(B302,LEN(B302)-SEARCH(" ",B302,1))</f>
        <v>#VALUE!</v>
      </c>
      <c r="H302" s="3" t="e">
        <f aca="false">LEFT(G302,SEARCH(" ",G302,1))</f>
        <v>#VALUE!</v>
      </c>
      <c r="I302" s="3" t="e">
        <f aca="false">RIGHT(G302,LEN(G302)-SEARCH(" ",G302,1))</f>
        <v>#VALUE!</v>
      </c>
      <c r="L302" s="29"/>
      <c r="M302" s="29"/>
      <c r="N302" s="30" t="s">
        <v>22</v>
      </c>
      <c r="O302" s="20" t="str">
        <f aca="false">CONCATENATE(T302,R302,Q302,P302)</f>
        <v>18991230</v>
      </c>
      <c r="P302" s="21" t="str">
        <f aca="false">RIGHT("00"&amp;DAY(M302),2)</f>
        <v>30</v>
      </c>
      <c r="Q302" s="21" t="str">
        <f aca="false">RIGHT("00"&amp;MONTH(M302),2)</f>
        <v>12</v>
      </c>
      <c r="R302" s="22" t="n">
        <f aca="false">YEAR(S302)</f>
        <v>1899</v>
      </c>
      <c r="S302" s="23" t="n">
        <f aca="false">M302</f>
        <v>0</v>
      </c>
      <c r="V302" s="9" t="str">
        <f aca="false">LEFT(U302,25)</f>
        <v/>
      </c>
      <c r="X302" s="9" t="str">
        <f aca="false">LEFT(W302,25)</f>
        <v/>
      </c>
      <c r="Y302" s="7" t="s">
        <v>27</v>
      </c>
      <c r="Z302" s="26" t="s">
        <v>28</v>
      </c>
      <c r="AA302" s="7" t="s">
        <v>26</v>
      </c>
      <c r="AB302" s="27" t="s">
        <v>25</v>
      </c>
    </row>
    <row r="303" customFormat="false" ht="12.75" hidden="false" customHeight="false" outlineLevel="0" collapsed="false">
      <c r="C303" s="3" t="e">
        <f aca="false">RIGHT(F303,LEN(F303)-SEARCH(" ",F303,1))</f>
        <v>#VALUE!</v>
      </c>
      <c r="D303" s="3" t="e">
        <f aca="false">LEFT(B303,SEARCH(" ",B303,1))</f>
        <v>#VALUE!</v>
      </c>
      <c r="E303" s="3" t="e">
        <f aca="false">LEFT(F303,SEARCH(" ",F303,1))</f>
        <v>#VALUE!</v>
      </c>
      <c r="F303" s="3" t="e">
        <f aca="false">RIGHT(B303,LEN(B303)-SEARCH(" ",B303,1))</f>
        <v>#VALUE!</v>
      </c>
      <c r="H303" s="3" t="e">
        <f aca="false">LEFT(G303,SEARCH(" ",G303,1))</f>
        <v>#VALUE!</v>
      </c>
      <c r="I303" s="3" t="e">
        <f aca="false">RIGHT(G303,LEN(G303)-SEARCH(" ",G303,1))</f>
        <v>#VALUE!</v>
      </c>
      <c r="L303" s="29"/>
      <c r="M303" s="29"/>
      <c r="N303" s="30" t="s">
        <v>22</v>
      </c>
      <c r="O303" s="20" t="str">
        <f aca="false">CONCATENATE(T303,R303,Q303,P303)</f>
        <v>18991230</v>
      </c>
      <c r="P303" s="21" t="str">
        <f aca="false">RIGHT("00"&amp;DAY(M303),2)</f>
        <v>30</v>
      </c>
      <c r="Q303" s="21" t="str">
        <f aca="false">RIGHT("00"&amp;MONTH(M303),2)</f>
        <v>12</v>
      </c>
      <c r="R303" s="22" t="n">
        <f aca="false">YEAR(S303)</f>
        <v>1899</v>
      </c>
      <c r="S303" s="23" t="n">
        <f aca="false">M303</f>
        <v>0</v>
      </c>
      <c r="V303" s="9" t="str">
        <f aca="false">LEFT(U303,25)</f>
        <v/>
      </c>
      <c r="X303" s="9" t="str">
        <f aca="false">LEFT(W303,25)</f>
        <v/>
      </c>
      <c r="Y303" s="7" t="s">
        <v>27</v>
      </c>
      <c r="Z303" s="26" t="s">
        <v>28</v>
      </c>
      <c r="AA303" s="7" t="s">
        <v>26</v>
      </c>
      <c r="AB303" s="27" t="s">
        <v>25</v>
      </c>
    </row>
    <row r="304" customFormat="false" ht="12.75" hidden="false" customHeight="false" outlineLevel="0" collapsed="false">
      <c r="C304" s="3" t="e">
        <f aca="false">RIGHT(F304,LEN(F304)-SEARCH(" ",F304,1))</f>
        <v>#VALUE!</v>
      </c>
      <c r="D304" s="3" t="e">
        <f aca="false">LEFT(B304,SEARCH(" ",B304,1))</f>
        <v>#VALUE!</v>
      </c>
      <c r="E304" s="3" t="e">
        <f aca="false">LEFT(F304,SEARCH(" ",F304,1))</f>
        <v>#VALUE!</v>
      </c>
      <c r="F304" s="3" t="e">
        <f aca="false">RIGHT(B304,LEN(B304)-SEARCH(" ",B304,1))</f>
        <v>#VALUE!</v>
      </c>
      <c r="H304" s="3" t="e">
        <f aca="false">LEFT(G304,SEARCH(" ",G304,1))</f>
        <v>#VALUE!</v>
      </c>
      <c r="I304" s="3" t="e">
        <f aca="false">RIGHT(G304,LEN(G304)-SEARCH(" ",G304,1))</f>
        <v>#VALUE!</v>
      </c>
      <c r="L304" s="29"/>
      <c r="M304" s="29"/>
      <c r="N304" s="30" t="s">
        <v>22</v>
      </c>
      <c r="O304" s="20" t="str">
        <f aca="false">CONCATENATE(T304,R304,Q304,P304)</f>
        <v>18991230</v>
      </c>
      <c r="P304" s="21" t="str">
        <f aca="false">RIGHT("00"&amp;DAY(M304),2)</f>
        <v>30</v>
      </c>
      <c r="Q304" s="21" t="str">
        <f aca="false">RIGHT("00"&amp;MONTH(M304),2)</f>
        <v>12</v>
      </c>
      <c r="R304" s="22" t="n">
        <f aca="false">YEAR(S304)</f>
        <v>1899</v>
      </c>
      <c r="S304" s="23" t="n">
        <f aca="false">M304</f>
        <v>0</v>
      </c>
      <c r="V304" s="9" t="str">
        <f aca="false">LEFT(U304,25)</f>
        <v/>
      </c>
      <c r="X304" s="9" t="str">
        <f aca="false">LEFT(W304,25)</f>
        <v/>
      </c>
      <c r="Y304" s="7" t="s">
        <v>23</v>
      </c>
      <c r="Z304" s="26" t="s">
        <v>24</v>
      </c>
      <c r="AA304" s="7" t="s">
        <v>26</v>
      </c>
      <c r="AB304" s="27" t="s">
        <v>25</v>
      </c>
    </row>
    <row r="305" customFormat="false" ht="12.75" hidden="false" customHeight="false" outlineLevel="0" collapsed="false">
      <c r="C305" s="3" t="e">
        <f aca="false">RIGHT(F305,LEN(F305)-SEARCH(" ",F305,1))</f>
        <v>#VALUE!</v>
      </c>
      <c r="D305" s="3" t="e">
        <f aca="false">LEFT(B305,SEARCH(" ",B305,1))</f>
        <v>#VALUE!</v>
      </c>
      <c r="E305" s="3" t="e">
        <f aca="false">LEFT(F305,SEARCH(" ",F305,1))</f>
        <v>#VALUE!</v>
      </c>
      <c r="F305" s="3" t="e">
        <f aca="false">RIGHT(B305,LEN(B305)-SEARCH(" ",B305,1))</f>
        <v>#VALUE!</v>
      </c>
      <c r="H305" s="3" t="e">
        <f aca="false">LEFT(G305,SEARCH(" ",G305,1))</f>
        <v>#VALUE!</v>
      </c>
      <c r="I305" s="3" t="e">
        <f aca="false">RIGHT(G305,LEN(G305)-SEARCH(" ",G305,1))</f>
        <v>#VALUE!</v>
      </c>
      <c r="L305" s="29"/>
      <c r="M305" s="29"/>
      <c r="N305" s="30" t="s">
        <v>22</v>
      </c>
      <c r="O305" s="20" t="str">
        <f aca="false">CONCATENATE(T305,R305,Q305,P305)</f>
        <v>18991230</v>
      </c>
      <c r="P305" s="21" t="str">
        <f aca="false">RIGHT("00"&amp;DAY(M305),2)</f>
        <v>30</v>
      </c>
      <c r="Q305" s="21" t="str">
        <f aca="false">RIGHT("00"&amp;MONTH(M305),2)</f>
        <v>12</v>
      </c>
      <c r="R305" s="22" t="n">
        <f aca="false">YEAR(S305)</f>
        <v>1899</v>
      </c>
      <c r="S305" s="23" t="n">
        <f aca="false">M305</f>
        <v>0</v>
      </c>
      <c r="V305" s="9" t="str">
        <f aca="false">LEFT(U305,25)</f>
        <v/>
      </c>
      <c r="X305" s="9" t="str">
        <f aca="false">LEFT(W305,25)</f>
        <v/>
      </c>
      <c r="Y305" s="7" t="s">
        <v>23</v>
      </c>
      <c r="Z305" s="26" t="s">
        <v>24</v>
      </c>
      <c r="AA305" s="7" t="s">
        <v>26</v>
      </c>
      <c r="AB305" s="27" t="s">
        <v>25</v>
      </c>
    </row>
    <row r="306" customFormat="false" ht="12.75" hidden="false" customHeight="false" outlineLevel="0" collapsed="false">
      <c r="C306" s="3" t="e">
        <f aca="false">RIGHT(F306,LEN(F306)-SEARCH(" ",F306,1))</f>
        <v>#VALUE!</v>
      </c>
      <c r="D306" s="3" t="e">
        <f aca="false">LEFT(B306,SEARCH(" ",B306,1))</f>
        <v>#VALUE!</v>
      </c>
      <c r="E306" s="3" t="e">
        <f aca="false">LEFT(F306,SEARCH(" ",F306,1))</f>
        <v>#VALUE!</v>
      </c>
      <c r="F306" s="3" t="e">
        <f aca="false">RIGHT(B306,LEN(B306)-SEARCH(" ",B306,1))</f>
        <v>#VALUE!</v>
      </c>
      <c r="H306" s="3" t="e">
        <f aca="false">LEFT(G306,SEARCH(" ",G306,1))</f>
        <v>#VALUE!</v>
      </c>
      <c r="I306" s="3" t="e">
        <f aca="false">RIGHT(G306,LEN(G306)-SEARCH(" ",G306,1))</f>
        <v>#VALUE!</v>
      </c>
      <c r="L306" s="29"/>
      <c r="M306" s="29"/>
      <c r="N306" s="30" t="s">
        <v>22</v>
      </c>
      <c r="O306" s="20" t="str">
        <f aca="false">CONCATENATE(T306,R306,Q306,P306)</f>
        <v>18991230</v>
      </c>
      <c r="P306" s="21" t="str">
        <f aca="false">RIGHT("00"&amp;DAY(M306),2)</f>
        <v>30</v>
      </c>
      <c r="Q306" s="21" t="str">
        <f aca="false">RIGHT("00"&amp;MONTH(M306),2)</f>
        <v>12</v>
      </c>
      <c r="R306" s="22" t="n">
        <f aca="false">YEAR(S306)</f>
        <v>1899</v>
      </c>
      <c r="S306" s="23" t="n">
        <f aca="false">M306</f>
        <v>0</v>
      </c>
      <c r="V306" s="9" t="str">
        <f aca="false">LEFT(U306,25)</f>
        <v/>
      </c>
      <c r="X306" s="9" t="str">
        <f aca="false">LEFT(W306,25)</f>
        <v/>
      </c>
      <c r="Y306" s="7" t="s">
        <v>23</v>
      </c>
      <c r="Z306" s="26" t="s">
        <v>24</v>
      </c>
      <c r="AA306" s="7" t="s">
        <v>26</v>
      </c>
      <c r="AB306" s="27" t="s">
        <v>25</v>
      </c>
    </row>
    <row r="307" customFormat="false" ht="12.75" hidden="false" customHeight="false" outlineLevel="0" collapsed="false">
      <c r="C307" s="3" t="e">
        <f aca="false">RIGHT(F307,LEN(F307)-SEARCH(" ",F307,1))</f>
        <v>#VALUE!</v>
      </c>
      <c r="D307" s="3" t="e">
        <f aca="false">LEFT(B307,SEARCH(" ",B307,1))</f>
        <v>#VALUE!</v>
      </c>
      <c r="E307" s="3" t="e">
        <f aca="false">LEFT(F307,SEARCH(" ",F307,1))</f>
        <v>#VALUE!</v>
      </c>
      <c r="F307" s="3" t="e">
        <f aca="false">RIGHT(B307,LEN(B307)-SEARCH(" ",B307,1))</f>
        <v>#VALUE!</v>
      </c>
      <c r="H307" s="3" t="e">
        <f aca="false">LEFT(G307,SEARCH(" ",G307,1))</f>
        <v>#VALUE!</v>
      </c>
      <c r="I307" s="3" t="e">
        <f aca="false">RIGHT(G307,LEN(G307)-SEARCH(" ",G307,1))</f>
        <v>#VALUE!</v>
      </c>
      <c r="L307" s="29"/>
      <c r="M307" s="29"/>
      <c r="N307" s="30" t="s">
        <v>22</v>
      </c>
      <c r="O307" s="20" t="str">
        <f aca="false">CONCATENATE(T307,R307,Q307,P307)</f>
        <v>18991230</v>
      </c>
      <c r="P307" s="21" t="str">
        <f aca="false">RIGHT("00"&amp;DAY(M307),2)</f>
        <v>30</v>
      </c>
      <c r="Q307" s="21" t="str">
        <f aca="false">RIGHT("00"&amp;MONTH(M307),2)</f>
        <v>12</v>
      </c>
      <c r="R307" s="22" t="n">
        <f aca="false">YEAR(S307)</f>
        <v>1899</v>
      </c>
      <c r="S307" s="23" t="n">
        <f aca="false">M307</f>
        <v>0</v>
      </c>
      <c r="V307" s="9" t="str">
        <f aca="false">LEFT(U307,25)</f>
        <v/>
      </c>
      <c r="X307" s="9" t="str">
        <f aca="false">LEFT(W307,25)</f>
        <v/>
      </c>
      <c r="Y307" s="7" t="s">
        <v>23</v>
      </c>
      <c r="Z307" s="26" t="s">
        <v>24</v>
      </c>
      <c r="AA307" s="7" t="s">
        <v>26</v>
      </c>
      <c r="AB307" s="27" t="s">
        <v>25</v>
      </c>
    </row>
    <row r="308" customFormat="false" ht="12.75" hidden="false" customHeight="false" outlineLevel="0" collapsed="false">
      <c r="C308" s="3" t="e">
        <f aca="false">RIGHT(F308,LEN(F308)-SEARCH(" ",F308,1))</f>
        <v>#VALUE!</v>
      </c>
      <c r="D308" s="3" t="e">
        <f aca="false">LEFT(B308,SEARCH(" ",B308,1))</f>
        <v>#VALUE!</v>
      </c>
      <c r="E308" s="3" t="e">
        <f aca="false">LEFT(F308,SEARCH(" ",F308,1))</f>
        <v>#VALUE!</v>
      </c>
      <c r="F308" s="3" t="e">
        <f aca="false">RIGHT(B308,LEN(B308)-SEARCH(" ",B308,1))</f>
        <v>#VALUE!</v>
      </c>
      <c r="H308" s="3" t="e">
        <f aca="false">LEFT(G308,SEARCH(" ",G308,1))</f>
        <v>#VALUE!</v>
      </c>
      <c r="I308" s="3" t="e">
        <f aca="false">RIGHT(G308,LEN(G308)-SEARCH(" ",G308,1))</f>
        <v>#VALUE!</v>
      </c>
      <c r="L308" s="29"/>
      <c r="M308" s="29"/>
      <c r="N308" s="30" t="s">
        <v>22</v>
      </c>
      <c r="O308" s="20" t="str">
        <f aca="false">CONCATENATE(T308,R308,Q308,P308)</f>
        <v>18991230</v>
      </c>
      <c r="P308" s="21" t="str">
        <f aca="false">RIGHT("00"&amp;DAY(M308),2)</f>
        <v>30</v>
      </c>
      <c r="Q308" s="21" t="str">
        <f aca="false">RIGHT("00"&amp;MONTH(M308),2)</f>
        <v>12</v>
      </c>
      <c r="R308" s="22" t="n">
        <f aca="false">YEAR(S308)</f>
        <v>1899</v>
      </c>
      <c r="S308" s="23" t="n">
        <f aca="false">M308</f>
        <v>0</v>
      </c>
      <c r="V308" s="9" t="str">
        <f aca="false">LEFT(U308,25)</f>
        <v/>
      </c>
      <c r="X308" s="9" t="str">
        <f aca="false">LEFT(W308,25)</f>
        <v/>
      </c>
      <c r="Y308" s="7" t="s">
        <v>23</v>
      </c>
      <c r="Z308" s="26" t="s">
        <v>24</v>
      </c>
      <c r="AA308" s="7" t="s">
        <v>26</v>
      </c>
      <c r="AB308" s="27" t="s">
        <v>25</v>
      </c>
    </row>
    <row r="309" customFormat="false" ht="12.75" hidden="false" customHeight="false" outlineLevel="0" collapsed="false">
      <c r="C309" s="3" t="e">
        <f aca="false">RIGHT(F309,LEN(F309)-SEARCH(" ",F309,1))</f>
        <v>#VALUE!</v>
      </c>
      <c r="D309" s="3" t="e">
        <f aca="false">LEFT(B309,SEARCH(" ",B309,1))</f>
        <v>#VALUE!</v>
      </c>
      <c r="E309" s="3" t="e">
        <f aca="false">LEFT(F309,SEARCH(" ",F309,1))</f>
        <v>#VALUE!</v>
      </c>
      <c r="F309" s="3" t="e">
        <f aca="false">RIGHT(B309,LEN(B309)-SEARCH(" ",B309,1))</f>
        <v>#VALUE!</v>
      </c>
      <c r="H309" s="3" t="e">
        <f aca="false">LEFT(G309,SEARCH(" ",G309,1))</f>
        <v>#VALUE!</v>
      </c>
      <c r="I309" s="3" t="e">
        <f aca="false">RIGHT(G309,LEN(G309)-SEARCH(" ",G309,1))</f>
        <v>#VALUE!</v>
      </c>
      <c r="L309" s="29"/>
      <c r="M309" s="29"/>
      <c r="N309" s="30" t="s">
        <v>22</v>
      </c>
      <c r="O309" s="20" t="str">
        <f aca="false">CONCATENATE(T309,R309,Q309,P309)</f>
        <v>18991230</v>
      </c>
      <c r="P309" s="21" t="str">
        <f aca="false">RIGHT("00"&amp;DAY(M309),2)</f>
        <v>30</v>
      </c>
      <c r="Q309" s="21" t="str">
        <f aca="false">RIGHT("00"&amp;MONTH(M309),2)</f>
        <v>12</v>
      </c>
      <c r="R309" s="22" t="n">
        <f aca="false">YEAR(S309)</f>
        <v>1899</v>
      </c>
      <c r="S309" s="23" t="n">
        <f aca="false">M309</f>
        <v>0</v>
      </c>
      <c r="V309" s="9" t="str">
        <f aca="false">LEFT(U309,25)</f>
        <v/>
      </c>
      <c r="X309" s="9" t="str">
        <f aca="false">LEFT(W309,25)</f>
        <v/>
      </c>
      <c r="Y309" s="7" t="s">
        <v>23</v>
      </c>
      <c r="Z309" s="26" t="s">
        <v>24</v>
      </c>
      <c r="AA309" s="7" t="s">
        <v>26</v>
      </c>
      <c r="AB309" s="27" t="s">
        <v>25</v>
      </c>
    </row>
    <row r="310" customFormat="false" ht="12.75" hidden="false" customHeight="false" outlineLevel="0" collapsed="false">
      <c r="C310" s="3" t="e">
        <f aca="false">RIGHT(F310,LEN(F310)-SEARCH(" ",F310,1))</f>
        <v>#VALUE!</v>
      </c>
      <c r="D310" s="3" t="e">
        <f aca="false">LEFT(B310,SEARCH(" ",B310,1))</f>
        <v>#VALUE!</v>
      </c>
      <c r="E310" s="3" t="e">
        <f aca="false">LEFT(F310,SEARCH(" ",F310,1))</f>
        <v>#VALUE!</v>
      </c>
      <c r="F310" s="3" t="e">
        <f aca="false">RIGHT(B310,LEN(B310)-SEARCH(" ",B310,1))</f>
        <v>#VALUE!</v>
      </c>
      <c r="H310" s="3" t="e">
        <f aca="false">LEFT(G310,SEARCH(" ",G310,1))</f>
        <v>#VALUE!</v>
      </c>
      <c r="I310" s="3" t="e">
        <f aca="false">RIGHT(G310,LEN(G310)-SEARCH(" ",G310,1))</f>
        <v>#VALUE!</v>
      </c>
      <c r="L310" s="29"/>
      <c r="M310" s="29"/>
      <c r="N310" s="30" t="s">
        <v>22</v>
      </c>
      <c r="O310" s="20" t="str">
        <f aca="false">CONCATENATE(T310,R310,Q310,P310)</f>
        <v>18991230</v>
      </c>
      <c r="P310" s="21" t="str">
        <f aca="false">RIGHT("00"&amp;DAY(M310),2)</f>
        <v>30</v>
      </c>
      <c r="Q310" s="21" t="str">
        <f aca="false">RIGHT("00"&amp;MONTH(M310),2)</f>
        <v>12</v>
      </c>
      <c r="R310" s="22" t="n">
        <f aca="false">YEAR(S310)</f>
        <v>1899</v>
      </c>
      <c r="S310" s="23" t="n">
        <f aca="false">M310</f>
        <v>0</v>
      </c>
      <c r="V310" s="9" t="str">
        <f aca="false">LEFT(U310,25)</f>
        <v/>
      </c>
      <c r="X310" s="9" t="str">
        <f aca="false">LEFT(W310,25)</f>
        <v/>
      </c>
      <c r="Y310" s="7" t="s">
        <v>23</v>
      </c>
      <c r="Z310" s="26" t="s">
        <v>24</v>
      </c>
      <c r="AA310" s="7" t="s">
        <v>26</v>
      </c>
      <c r="AB310" s="27" t="s">
        <v>25</v>
      </c>
    </row>
    <row r="311" customFormat="false" ht="12.75" hidden="false" customHeight="false" outlineLevel="0" collapsed="false">
      <c r="C311" s="3" t="e">
        <f aca="false">RIGHT(F311,LEN(F311)-SEARCH(" ",F311,1))</f>
        <v>#VALUE!</v>
      </c>
      <c r="D311" s="3" t="e">
        <f aca="false">LEFT(B311,SEARCH(" ",B311,1))</f>
        <v>#VALUE!</v>
      </c>
      <c r="E311" s="3" t="e">
        <f aca="false">LEFT(F311,SEARCH(" ",F311,1))</f>
        <v>#VALUE!</v>
      </c>
      <c r="F311" s="3" t="e">
        <f aca="false">RIGHT(B311,LEN(B311)-SEARCH(" ",B311,1))</f>
        <v>#VALUE!</v>
      </c>
      <c r="H311" s="3" t="e">
        <f aca="false">LEFT(G311,SEARCH(" ",G311,1))</f>
        <v>#VALUE!</v>
      </c>
      <c r="I311" s="3" t="e">
        <f aca="false">RIGHT(G311,LEN(G311)-SEARCH(" ",G311,1))</f>
        <v>#VALUE!</v>
      </c>
      <c r="L311" s="29"/>
      <c r="M311" s="29"/>
      <c r="N311" s="30" t="s">
        <v>22</v>
      </c>
      <c r="O311" s="20" t="str">
        <f aca="false">CONCATENATE(T311,R311,Q311,P311)</f>
        <v>18991230</v>
      </c>
      <c r="P311" s="21" t="str">
        <f aca="false">RIGHT("00"&amp;DAY(M311),2)</f>
        <v>30</v>
      </c>
      <c r="Q311" s="21" t="str">
        <f aca="false">RIGHT("00"&amp;MONTH(M311),2)</f>
        <v>12</v>
      </c>
      <c r="R311" s="22" t="n">
        <f aca="false">YEAR(S311)</f>
        <v>1899</v>
      </c>
      <c r="S311" s="23" t="n">
        <f aca="false">M311</f>
        <v>0</v>
      </c>
      <c r="V311" s="9" t="str">
        <f aca="false">LEFT(U311,25)</f>
        <v/>
      </c>
      <c r="X311" s="9" t="str">
        <f aca="false">LEFT(W311,25)</f>
        <v/>
      </c>
      <c r="Y311" s="7" t="s">
        <v>23</v>
      </c>
      <c r="Z311" s="26" t="s">
        <v>24</v>
      </c>
      <c r="AA311" s="7" t="s">
        <v>26</v>
      </c>
      <c r="AB311" s="27" t="s">
        <v>25</v>
      </c>
    </row>
    <row r="312" customFormat="false" ht="12.75" hidden="false" customHeight="false" outlineLevel="0" collapsed="false">
      <c r="C312" s="3" t="e">
        <f aca="false">RIGHT(F312,LEN(F312)-SEARCH(" ",F312,1))</f>
        <v>#VALUE!</v>
      </c>
      <c r="D312" s="3" t="e">
        <f aca="false">LEFT(B312,SEARCH(" ",B312,1))</f>
        <v>#VALUE!</v>
      </c>
      <c r="E312" s="3" t="e">
        <f aca="false">LEFT(F312,SEARCH(" ",F312,1))</f>
        <v>#VALUE!</v>
      </c>
      <c r="F312" s="3" t="e">
        <f aca="false">RIGHT(B312,LEN(B312)-SEARCH(" ",B312,1))</f>
        <v>#VALUE!</v>
      </c>
      <c r="H312" s="3" t="e">
        <f aca="false">LEFT(G312,SEARCH(" ",G312,1))</f>
        <v>#VALUE!</v>
      </c>
      <c r="I312" s="3" t="e">
        <f aca="false">RIGHT(G312,LEN(G312)-SEARCH(" ",G312,1))</f>
        <v>#VALUE!</v>
      </c>
      <c r="L312" s="29"/>
      <c r="M312" s="29"/>
      <c r="N312" s="30" t="s">
        <v>22</v>
      </c>
      <c r="O312" s="20" t="str">
        <f aca="false">CONCATENATE(T312,R312,Q312,P312)</f>
        <v>18991230</v>
      </c>
      <c r="P312" s="21" t="str">
        <f aca="false">RIGHT("00"&amp;DAY(M312),2)</f>
        <v>30</v>
      </c>
      <c r="Q312" s="21" t="str">
        <f aca="false">RIGHT("00"&amp;MONTH(M312),2)</f>
        <v>12</v>
      </c>
      <c r="R312" s="22" t="n">
        <f aca="false">YEAR(S312)</f>
        <v>1899</v>
      </c>
      <c r="S312" s="23" t="n">
        <f aca="false">M312</f>
        <v>0</v>
      </c>
      <c r="V312" s="9" t="str">
        <f aca="false">LEFT(U312,25)</f>
        <v/>
      </c>
      <c r="X312" s="9" t="str">
        <f aca="false">LEFT(W312,25)</f>
        <v/>
      </c>
      <c r="Y312" s="7" t="s">
        <v>23</v>
      </c>
      <c r="Z312" s="26" t="s">
        <v>24</v>
      </c>
      <c r="AA312" s="7" t="s">
        <v>26</v>
      </c>
      <c r="AB312" s="27" t="s">
        <v>25</v>
      </c>
    </row>
    <row r="313" customFormat="false" ht="12.75" hidden="false" customHeight="false" outlineLevel="0" collapsed="false">
      <c r="C313" s="3" t="e">
        <f aca="false">RIGHT(F313,LEN(F313)-SEARCH(" ",F313,1))</f>
        <v>#VALUE!</v>
      </c>
      <c r="D313" s="3" t="e">
        <f aca="false">LEFT(B313,SEARCH(" ",B313,1))</f>
        <v>#VALUE!</v>
      </c>
      <c r="E313" s="3" t="e">
        <f aca="false">LEFT(F313,SEARCH(" ",F313,1))</f>
        <v>#VALUE!</v>
      </c>
      <c r="F313" s="3" t="e">
        <f aca="false">RIGHT(B313,LEN(B313)-SEARCH(" ",B313,1))</f>
        <v>#VALUE!</v>
      </c>
      <c r="H313" s="3" t="e">
        <f aca="false">LEFT(G313,SEARCH(" ",G313,1))</f>
        <v>#VALUE!</v>
      </c>
      <c r="I313" s="3" t="e">
        <f aca="false">RIGHT(G313,LEN(G313)-SEARCH(" ",G313,1))</f>
        <v>#VALUE!</v>
      </c>
      <c r="L313" s="29"/>
      <c r="M313" s="29"/>
      <c r="N313" s="30" t="s">
        <v>22</v>
      </c>
      <c r="O313" s="20" t="str">
        <f aca="false">CONCATENATE(T313,R313,Q313,P313)</f>
        <v>18991230</v>
      </c>
      <c r="P313" s="21" t="str">
        <f aca="false">RIGHT("00"&amp;DAY(M313),2)</f>
        <v>30</v>
      </c>
      <c r="Q313" s="21" t="str">
        <f aca="false">RIGHT("00"&amp;MONTH(M313),2)</f>
        <v>12</v>
      </c>
      <c r="R313" s="22" t="n">
        <f aca="false">YEAR(S313)</f>
        <v>1899</v>
      </c>
      <c r="S313" s="23" t="n">
        <f aca="false">M313</f>
        <v>0</v>
      </c>
      <c r="V313" s="9" t="str">
        <f aca="false">LEFT(U313,25)</f>
        <v/>
      </c>
      <c r="X313" s="9" t="str">
        <f aca="false">LEFT(W313,25)</f>
        <v/>
      </c>
      <c r="Y313" s="7" t="s">
        <v>23</v>
      </c>
      <c r="Z313" s="26" t="s">
        <v>24</v>
      </c>
      <c r="AA313" s="7" t="s">
        <v>26</v>
      </c>
      <c r="AB313" s="27" t="s">
        <v>25</v>
      </c>
    </row>
    <row r="314" customFormat="false" ht="12.75" hidden="false" customHeight="false" outlineLevel="0" collapsed="false">
      <c r="C314" s="3" t="e">
        <f aca="false">RIGHT(F314,LEN(F314)-SEARCH(" ",F314,1))</f>
        <v>#VALUE!</v>
      </c>
      <c r="D314" s="3" t="e">
        <f aca="false">LEFT(B314,SEARCH(" ",B314,1))</f>
        <v>#VALUE!</v>
      </c>
      <c r="E314" s="3" t="e">
        <f aca="false">LEFT(F314,SEARCH(" ",F314,1))</f>
        <v>#VALUE!</v>
      </c>
      <c r="F314" s="3" t="e">
        <f aca="false">RIGHT(B314,LEN(B314)-SEARCH(" ",B314,1))</f>
        <v>#VALUE!</v>
      </c>
      <c r="H314" s="3" t="e">
        <f aca="false">LEFT(G314,SEARCH(" ",G314,1))</f>
        <v>#VALUE!</v>
      </c>
      <c r="I314" s="3" t="e">
        <f aca="false">RIGHT(G314,LEN(G314)-SEARCH(" ",G314,1))</f>
        <v>#VALUE!</v>
      </c>
      <c r="L314" s="29"/>
      <c r="M314" s="29"/>
      <c r="N314" s="30" t="s">
        <v>22</v>
      </c>
      <c r="O314" s="20" t="str">
        <f aca="false">CONCATENATE(T314,R314,Q314,P314)</f>
        <v>18991230</v>
      </c>
      <c r="P314" s="21" t="str">
        <f aca="false">RIGHT("00"&amp;DAY(M314),2)</f>
        <v>30</v>
      </c>
      <c r="Q314" s="21" t="str">
        <f aca="false">RIGHT("00"&amp;MONTH(M314),2)</f>
        <v>12</v>
      </c>
      <c r="R314" s="22" t="n">
        <f aca="false">YEAR(S314)</f>
        <v>1899</v>
      </c>
      <c r="S314" s="23" t="n">
        <f aca="false">M314</f>
        <v>0</v>
      </c>
      <c r="V314" s="9" t="str">
        <f aca="false">LEFT(U314,25)</f>
        <v/>
      </c>
      <c r="X314" s="9" t="str">
        <f aca="false">LEFT(W314,25)</f>
        <v/>
      </c>
      <c r="Y314" s="7" t="s">
        <v>23</v>
      </c>
      <c r="Z314" s="26" t="s">
        <v>24</v>
      </c>
      <c r="AA314" s="7" t="s">
        <v>26</v>
      </c>
      <c r="AB314" s="27" t="s">
        <v>25</v>
      </c>
    </row>
    <row r="315" customFormat="false" ht="12.75" hidden="false" customHeight="false" outlineLevel="0" collapsed="false">
      <c r="C315" s="3" t="e">
        <f aca="false">RIGHT(F315,LEN(F315)-SEARCH(" ",F315,1))</f>
        <v>#VALUE!</v>
      </c>
      <c r="D315" s="3" t="e">
        <f aca="false">LEFT(B315,SEARCH(" ",B315,1))</f>
        <v>#VALUE!</v>
      </c>
      <c r="E315" s="3" t="e">
        <f aca="false">LEFT(F315,SEARCH(" ",F315,1))</f>
        <v>#VALUE!</v>
      </c>
      <c r="F315" s="3" t="e">
        <f aca="false">RIGHT(B315,LEN(B315)-SEARCH(" ",B315,1))</f>
        <v>#VALUE!</v>
      </c>
      <c r="H315" s="3" t="e">
        <f aca="false">LEFT(G315,SEARCH(" ",G315,1))</f>
        <v>#VALUE!</v>
      </c>
      <c r="I315" s="3" t="e">
        <f aca="false">RIGHT(G315,LEN(G315)-SEARCH(" ",G315,1))</f>
        <v>#VALUE!</v>
      </c>
      <c r="L315" s="29"/>
      <c r="M315" s="29"/>
      <c r="N315" s="30" t="s">
        <v>22</v>
      </c>
      <c r="O315" s="20" t="str">
        <f aca="false">CONCATENATE(T315,R315,Q315,P315)</f>
        <v>18991230</v>
      </c>
      <c r="P315" s="21" t="str">
        <f aca="false">RIGHT("00"&amp;DAY(M315),2)</f>
        <v>30</v>
      </c>
      <c r="Q315" s="21" t="str">
        <f aca="false">RIGHT("00"&amp;MONTH(M315),2)</f>
        <v>12</v>
      </c>
      <c r="R315" s="22" t="n">
        <f aca="false">YEAR(S315)</f>
        <v>1899</v>
      </c>
      <c r="S315" s="23" t="n">
        <f aca="false">M315</f>
        <v>0</v>
      </c>
      <c r="V315" s="9" t="str">
        <f aca="false">LEFT(U315,25)</f>
        <v/>
      </c>
      <c r="X315" s="9" t="str">
        <f aca="false">LEFT(W315,25)</f>
        <v/>
      </c>
      <c r="Y315" s="7" t="s">
        <v>27</v>
      </c>
      <c r="Z315" s="26" t="s">
        <v>28</v>
      </c>
      <c r="AA315" s="7" t="s">
        <v>26</v>
      </c>
      <c r="AB315" s="27" t="s">
        <v>25</v>
      </c>
    </row>
    <row r="316" customFormat="false" ht="12.75" hidden="false" customHeight="false" outlineLevel="0" collapsed="false">
      <c r="C316" s="3" t="e">
        <f aca="false">RIGHT(F316,LEN(F316)-SEARCH(" ",F316,1))</f>
        <v>#VALUE!</v>
      </c>
      <c r="D316" s="3" t="e">
        <f aca="false">LEFT(B316,SEARCH(" ",B316,1))</f>
        <v>#VALUE!</v>
      </c>
      <c r="E316" s="3" t="e">
        <f aca="false">LEFT(F316,SEARCH(" ",F316,1))</f>
        <v>#VALUE!</v>
      </c>
      <c r="F316" s="3" t="e">
        <f aca="false">RIGHT(B316,LEN(B316)-SEARCH(" ",B316,1))</f>
        <v>#VALUE!</v>
      </c>
      <c r="H316" s="3" t="e">
        <f aca="false">LEFT(G316,SEARCH(" ",G316,1))</f>
        <v>#VALUE!</v>
      </c>
      <c r="I316" s="3" t="e">
        <f aca="false">RIGHT(G316,LEN(G316)-SEARCH(" ",G316,1))</f>
        <v>#VALUE!</v>
      </c>
      <c r="L316" s="29"/>
      <c r="M316" s="29"/>
      <c r="N316" s="30" t="s">
        <v>22</v>
      </c>
      <c r="O316" s="20" t="str">
        <f aca="false">CONCATENATE(T316,R316,Q316,P316)</f>
        <v>18991230</v>
      </c>
      <c r="P316" s="21" t="str">
        <f aca="false">RIGHT("00"&amp;DAY(M316),2)</f>
        <v>30</v>
      </c>
      <c r="Q316" s="21" t="str">
        <f aca="false">RIGHT("00"&amp;MONTH(M316),2)</f>
        <v>12</v>
      </c>
      <c r="R316" s="22" t="n">
        <f aca="false">YEAR(S316)</f>
        <v>1899</v>
      </c>
      <c r="S316" s="23" t="n">
        <f aca="false">M316</f>
        <v>0</v>
      </c>
      <c r="V316" s="9" t="str">
        <f aca="false">LEFT(U316,25)</f>
        <v/>
      </c>
      <c r="X316" s="9" t="str">
        <f aca="false">LEFT(W316,25)</f>
        <v/>
      </c>
      <c r="Y316" s="7" t="s">
        <v>27</v>
      </c>
      <c r="Z316" s="26" t="s">
        <v>28</v>
      </c>
      <c r="AA316" s="7" t="s">
        <v>26</v>
      </c>
      <c r="AB316" s="27" t="s">
        <v>25</v>
      </c>
    </row>
    <row r="317" customFormat="false" ht="12.75" hidden="false" customHeight="false" outlineLevel="0" collapsed="false">
      <c r="C317" s="3" t="e">
        <f aca="false">RIGHT(F317,LEN(F317)-SEARCH(" ",F317,1))</f>
        <v>#VALUE!</v>
      </c>
      <c r="D317" s="3" t="e">
        <f aca="false">LEFT(B317,SEARCH(" ",B317,1))</f>
        <v>#VALUE!</v>
      </c>
      <c r="E317" s="3" t="e">
        <f aca="false">LEFT(F317,SEARCH(" ",F317,1))</f>
        <v>#VALUE!</v>
      </c>
      <c r="F317" s="3" t="e">
        <f aca="false">RIGHT(B317,LEN(B317)-SEARCH(" ",B317,1))</f>
        <v>#VALUE!</v>
      </c>
      <c r="H317" s="3" t="e">
        <f aca="false">LEFT(G317,SEARCH(" ",G317,1))</f>
        <v>#VALUE!</v>
      </c>
      <c r="I317" s="3" t="e">
        <f aca="false">RIGHT(G317,LEN(G317)-SEARCH(" ",G317,1))</f>
        <v>#VALUE!</v>
      </c>
      <c r="L317" s="29"/>
      <c r="M317" s="29"/>
      <c r="N317" s="30" t="s">
        <v>22</v>
      </c>
      <c r="O317" s="20" t="str">
        <f aca="false">CONCATENATE(T317,R317,Q317,P317)</f>
        <v>18991230</v>
      </c>
      <c r="P317" s="21" t="str">
        <f aca="false">RIGHT("00"&amp;DAY(M317),2)</f>
        <v>30</v>
      </c>
      <c r="Q317" s="21" t="str">
        <f aca="false">RIGHT("00"&amp;MONTH(M317),2)</f>
        <v>12</v>
      </c>
      <c r="R317" s="22" t="n">
        <f aca="false">YEAR(S317)</f>
        <v>1899</v>
      </c>
      <c r="S317" s="23" t="n">
        <f aca="false">M317</f>
        <v>0</v>
      </c>
      <c r="V317" s="9" t="str">
        <f aca="false">LEFT(U317,25)</f>
        <v/>
      </c>
      <c r="X317" s="9" t="str">
        <f aca="false">LEFT(W317,25)</f>
        <v/>
      </c>
      <c r="Y317" s="7" t="s">
        <v>23</v>
      </c>
      <c r="Z317" s="26" t="s">
        <v>24</v>
      </c>
      <c r="AA317" s="7" t="s">
        <v>26</v>
      </c>
      <c r="AB317" s="27" t="s">
        <v>25</v>
      </c>
    </row>
    <row r="318" customFormat="false" ht="12.75" hidden="false" customHeight="false" outlineLevel="0" collapsed="false">
      <c r="C318" s="3" t="e">
        <f aca="false">RIGHT(F318,LEN(F318)-SEARCH(" ",F318,1))</f>
        <v>#VALUE!</v>
      </c>
      <c r="D318" s="3" t="e">
        <f aca="false">LEFT(B318,SEARCH(" ",B318,1))</f>
        <v>#VALUE!</v>
      </c>
      <c r="E318" s="3" t="e">
        <f aca="false">LEFT(F318,SEARCH(" ",F318,1))</f>
        <v>#VALUE!</v>
      </c>
      <c r="F318" s="3" t="e">
        <f aca="false">RIGHT(B318,LEN(B318)-SEARCH(" ",B318,1))</f>
        <v>#VALUE!</v>
      </c>
      <c r="H318" s="3" t="e">
        <f aca="false">LEFT(G318,SEARCH(" ",G318,1))</f>
        <v>#VALUE!</v>
      </c>
      <c r="I318" s="3" t="e">
        <f aca="false">RIGHT(G318,LEN(G318)-SEARCH(" ",G318,1))</f>
        <v>#VALUE!</v>
      </c>
      <c r="L318" s="29"/>
      <c r="M318" s="29"/>
      <c r="N318" s="30" t="s">
        <v>22</v>
      </c>
      <c r="O318" s="20" t="str">
        <f aca="false">CONCATENATE(T318,R318,Q318,P318)</f>
        <v>18991230</v>
      </c>
      <c r="P318" s="21" t="str">
        <f aca="false">RIGHT("00"&amp;DAY(M318),2)</f>
        <v>30</v>
      </c>
      <c r="Q318" s="21" t="str">
        <f aca="false">RIGHT("00"&amp;MONTH(M318),2)</f>
        <v>12</v>
      </c>
      <c r="R318" s="22" t="n">
        <f aca="false">YEAR(S318)</f>
        <v>1899</v>
      </c>
      <c r="S318" s="23" t="n">
        <f aca="false">M318</f>
        <v>0</v>
      </c>
      <c r="V318" s="9" t="str">
        <f aca="false">LEFT(U318,25)</f>
        <v/>
      </c>
      <c r="X318" s="9" t="str">
        <f aca="false">LEFT(W318,25)</f>
        <v/>
      </c>
      <c r="Y318" s="7" t="s">
        <v>23</v>
      </c>
      <c r="Z318" s="26" t="s">
        <v>24</v>
      </c>
      <c r="AA318" s="7" t="s">
        <v>26</v>
      </c>
      <c r="AB318" s="27" t="s">
        <v>25</v>
      </c>
    </row>
    <row r="319" customFormat="false" ht="12.75" hidden="false" customHeight="false" outlineLevel="0" collapsed="false">
      <c r="C319" s="3" t="e">
        <f aca="false">RIGHT(F319,LEN(F319)-SEARCH(" ",F319,1))</f>
        <v>#VALUE!</v>
      </c>
      <c r="D319" s="3" t="e">
        <f aca="false">LEFT(B319,SEARCH(" ",B319,1))</f>
        <v>#VALUE!</v>
      </c>
      <c r="E319" s="3" t="e">
        <f aca="false">LEFT(F319,SEARCH(" ",F319,1))</f>
        <v>#VALUE!</v>
      </c>
      <c r="F319" s="3" t="e">
        <f aca="false">RIGHT(B319,LEN(B319)-SEARCH(" ",B319,1))</f>
        <v>#VALUE!</v>
      </c>
      <c r="H319" s="3" t="e">
        <f aca="false">LEFT(G319,SEARCH(" ",G319,1))</f>
        <v>#VALUE!</v>
      </c>
      <c r="I319" s="3" t="e">
        <f aca="false">RIGHT(G319,LEN(G319)-SEARCH(" ",G319,1))</f>
        <v>#VALUE!</v>
      </c>
      <c r="L319" s="29"/>
      <c r="M319" s="29"/>
      <c r="N319" s="30" t="s">
        <v>22</v>
      </c>
      <c r="O319" s="20" t="str">
        <f aca="false">CONCATENATE(T319,R319,Q319,P319)</f>
        <v>18991230</v>
      </c>
      <c r="P319" s="21" t="str">
        <f aca="false">RIGHT("00"&amp;DAY(M319),2)</f>
        <v>30</v>
      </c>
      <c r="Q319" s="21" t="str">
        <f aca="false">RIGHT("00"&amp;MONTH(M319),2)</f>
        <v>12</v>
      </c>
      <c r="R319" s="22" t="n">
        <f aca="false">YEAR(S319)</f>
        <v>1899</v>
      </c>
      <c r="S319" s="23" t="n">
        <f aca="false">M319</f>
        <v>0</v>
      </c>
      <c r="V319" s="9" t="str">
        <f aca="false">LEFT(U319,25)</f>
        <v/>
      </c>
      <c r="X319" s="9" t="str">
        <f aca="false">LEFT(W319,25)</f>
        <v/>
      </c>
      <c r="Y319" s="7" t="s">
        <v>23</v>
      </c>
      <c r="Z319" s="26" t="s">
        <v>24</v>
      </c>
      <c r="AA319" s="7" t="s">
        <v>26</v>
      </c>
      <c r="AB319" s="27" t="s">
        <v>25</v>
      </c>
    </row>
    <row r="320" customFormat="false" ht="12.75" hidden="false" customHeight="false" outlineLevel="0" collapsed="false">
      <c r="C320" s="3" t="e">
        <f aca="false">RIGHT(F320,LEN(F320)-SEARCH(" ",F320,1))</f>
        <v>#VALUE!</v>
      </c>
      <c r="D320" s="3" t="e">
        <f aca="false">LEFT(B320,SEARCH(" ",B320,1))</f>
        <v>#VALUE!</v>
      </c>
      <c r="E320" s="3" t="e">
        <f aca="false">LEFT(F320,SEARCH(" ",F320,1))</f>
        <v>#VALUE!</v>
      </c>
      <c r="F320" s="3" t="e">
        <f aca="false">RIGHT(B320,LEN(B320)-SEARCH(" ",B320,1))</f>
        <v>#VALUE!</v>
      </c>
      <c r="H320" s="3" t="e">
        <f aca="false">LEFT(G320,SEARCH(" ",G320,1))</f>
        <v>#VALUE!</v>
      </c>
      <c r="I320" s="3" t="e">
        <f aca="false">RIGHT(G320,LEN(G320)-SEARCH(" ",G320,1))</f>
        <v>#VALUE!</v>
      </c>
      <c r="L320" s="29"/>
      <c r="M320" s="29"/>
      <c r="N320" s="30" t="s">
        <v>22</v>
      </c>
      <c r="O320" s="20" t="str">
        <f aca="false">CONCATENATE(T320,R320,Q320,P320)</f>
        <v>18991230</v>
      </c>
      <c r="P320" s="21" t="str">
        <f aca="false">RIGHT("00"&amp;DAY(M320),2)</f>
        <v>30</v>
      </c>
      <c r="Q320" s="21" t="str">
        <f aca="false">RIGHT("00"&amp;MONTH(M320),2)</f>
        <v>12</v>
      </c>
      <c r="R320" s="22" t="n">
        <f aca="false">YEAR(S320)</f>
        <v>1899</v>
      </c>
      <c r="S320" s="23" t="n">
        <f aca="false">M320</f>
        <v>0</v>
      </c>
      <c r="V320" s="9" t="str">
        <f aca="false">LEFT(U320,25)</f>
        <v/>
      </c>
      <c r="X320" s="9" t="str">
        <f aca="false">LEFT(W320,25)</f>
        <v/>
      </c>
      <c r="Y320" s="7" t="s">
        <v>23</v>
      </c>
      <c r="Z320" s="26" t="s">
        <v>24</v>
      </c>
      <c r="AA320" s="7" t="s">
        <v>26</v>
      </c>
      <c r="AB320" s="27" t="s">
        <v>25</v>
      </c>
    </row>
    <row r="321" customFormat="false" ht="12.75" hidden="false" customHeight="false" outlineLevel="0" collapsed="false">
      <c r="C321" s="3" t="e">
        <f aca="false">RIGHT(F321,LEN(F321)-SEARCH(" ",F321,1))</f>
        <v>#VALUE!</v>
      </c>
      <c r="D321" s="3" t="e">
        <f aca="false">LEFT(B321,SEARCH(" ",B321,1))</f>
        <v>#VALUE!</v>
      </c>
      <c r="E321" s="3" t="e">
        <f aca="false">LEFT(F321,SEARCH(" ",F321,1))</f>
        <v>#VALUE!</v>
      </c>
      <c r="F321" s="3" t="e">
        <f aca="false">RIGHT(B321,LEN(B321)-SEARCH(" ",B321,1))</f>
        <v>#VALUE!</v>
      </c>
      <c r="H321" s="3" t="e">
        <f aca="false">LEFT(G321,SEARCH(" ",G321,1))</f>
        <v>#VALUE!</v>
      </c>
      <c r="I321" s="3" t="e">
        <f aca="false">RIGHT(G321,LEN(G321)-SEARCH(" ",G321,1))</f>
        <v>#VALUE!</v>
      </c>
      <c r="L321" s="29"/>
      <c r="M321" s="29"/>
      <c r="N321" s="30" t="s">
        <v>22</v>
      </c>
      <c r="O321" s="20" t="str">
        <f aca="false">CONCATENATE(T321,R321,Q321,P321)</f>
        <v>18991230</v>
      </c>
      <c r="P321" s="21" t="str">
        <f aca="false">RIGHT("00"&amp;DAY(M321),2)</f>
        <v>30</v>
      </c>
      <c r="Q321" s="21" t="str">
        <f aca="false">RIGHT("00"&amp;MONTH(M321),2)</f>
        <v>12</v>
      </c>
      <c r="R321" s="22" t="n">
        <f aca="false">YEAR(S321)</f>
        <v>1899</v>
      </c>
      <c r="S321" s="23" t="n">
        <f aca="false">M321</f>
        <v>0</v>
      </c>
      <c r="V321" s="9" t="str">
        <f aca="false">LEFT(U321,25)</f>
        <v/>
      </c>
      <c r="X321" s="9" t="str">
        <f aca="false">LEFT(W321,25)</f>
        <v/>
      </c>
      <c r="Y321" s="7" t="s">
        <v>23</v>
      </c>
      <c r="Z321" s="26" t="s">
        <v>24</v>
      </c>
      <c r="AA321" s="7" t="s">
        <v>26</v>
      </c>
      <c r="AB321" s="27" t="s">
        <v>25</v>
      </c>
    </row>
    <row r="322" customFormat="false" ht="12.75" hidden="false" customHeight="false" outlineLevel="0" collapsed="false">
      <c r="C322" s="3" t="e">
        <f aca="false">RIGHT(F322,LEN(F322)-SEARCH(" ",F322,1))</f>
        <v>#VALUE!</v>
      </c>
      <c r="D322" s="3" t="e">
        <f aca="false">LEFT(B322,SEARCH(" ",B322,1))</f>
        <v>#VALUE!</v>
      </c>
      <c r="E322" s="3" t="e">
        <f aca="false">LEFT(F322,SEARCH(" ",F322,1))</f>
        <v>#VALUE!</v>
      </c>
      <c r="F322" s="3" t="e">
        <f aca="false">RIGHT(B322,LEN(B322)-SEARCH(" ",B322,1))</f>
        <v>#VALUE!</v>
      </c>
      <c r="H322" s="3" t="e">
        <f aca="false">LEFT(G322,SEARCH(" ",G322,1))</f>
        <v>#VALUE!</v>
      </c>
      <c r="I322" s="3" t="e">
        <f aca="false">RIGHT(G322,LEN(G322)-SEARCH(" ",G322,1))</f>
        <v>#VALUE!</v>
      </c>
      <c r="L322" s="29"/>
      <c r="M322" s="29"/>
      <c r="N322" s="30" t="s">
        <v>22</v>
      </c>
      <c r="O322" s="20" t="str">
        <f aca="false">CONCATENATE(T322,R322,Q322,P322)</f>
        <v>18991230</v>
      </c>
      <c r="P322" s="21" t="str">
        <f aca="false">RIGHT("00"&amp;DAY(M322),2)</f>
        <v>30</v>
      </c>
      <c r="Q322" s="21" t="str">
        <f aca="false">RIGHT("00"&amp;MONTH(M322),2)</f>
        <v>12</v>
      </c>
      <c r="R322" s="22" t="n">
        <f aca="false">YEAR(S322)</f>
        <v>1899</v>
      </c>
      <c r="S322" s="23" t="n">
        <f aca="false">M322</f>
        <v>0</v>
      </c>
      <c r="V322" s="9" t="str">
        <f aca="false">LEFT(U322,25)</f>
        <v/>
      </c>
      <c r="X322" s="9" t="str">
        <f aca="false">LEFT(W322,25)</f>
        <v/>
      </c>
      <c r="Y322" s="7" t="s">
        <v>23</v>
      </c>
      <c r="Z322" s="26" t="s">
        <v>24</v>
      </c>
      <c r="AA322" s="7" t="s">
        <v>26</v>
      </c>
      <c r="AB322" s="27" t="s">
        <v>25</v>
      </c>
    </row>
    <row r="323" customFormat="false" ht="12.75" hidden="false" customHeight="false" outlineLevel="0" collapsed="false">
      <c r="C323" s="3" t="e">
        <f aca="false">RIGHT(F323,LEN(F323)-SEARCH(" ",F323,1))</f>
        <v>#VALUE!</v>
      </c>
      <c r="D323" s="3" t="e">
        <f aca="false">LEFT(B323,SEARCH(" ",B323,1))</f>
        <v>#VALUE!</v>
      </c>
      <c r="E323" s="3" t="e">
        <f aca="false">LEFT(F323,SEARCH(" ",F323,1))</f>
        <v>#VALUE!</v>
      </c>
      <c r="F323" s="3" t="e">
        <f aca="false">RIGHT(B323,LEN(B323)-SEARCH(" ",B323,1))</f>
        <v>#VALUE!</v>
      </c>
      <c r="H323" s="3" t="e">
        <f aca="false">LEFT(G323,SEARCH(" ",G323,1))</f>
        <v>#VALUE!</v>
      </c>
      <c r="I323" s="3" t="e">
        <f aca="false">RIGHT(G323,LEN(G323)-SEARCH(" ",G323,1))</f>
        <v>#VALUE!</v>
      </c>
      <c r="L323" s="29"/>
      <c r="M323" s="29"/>
      <c r="N323" s="30" t="s">
        <v>22</v>
      </c>
      <c r="O323" s="20" t="str">
        <f aca="false">CONCATENATE(T323,R323,Q323,P323)</f>
        <v>18991230</v>
      </c>
      <c r="P323" s="21" t="str">
        <f aca="false">RIGHT("00"&amp;DAY(M323),2)</f>
        <v>30</v>
      </c>
      <c r="Q323" s="21" t="str">
        <f aca="false">RIGHT("00"&amp;MONTH(M323),2)</f>
        <v>12</v>
      </c>
      <c r="R323" s="22" t="n">
        <f aca="false">YEAR(S323)</f>
        <v>1899</v>
      </c>
      <c r="S323" s="23" t="n">
        <f aca="false">M323</f>
        <v>0</v>
      </c>
      <c r="V323" s="9" t="str">
        <f aca="false">LEFT(U323,25)</f>
        <v/>
      </c>
      <c r="X323" s="9" t="str">
        <f aca="false">LEFT(W323,25)</f>
        <v/>
      </c>
      <c r="Y323" s="7" t="s">
        <v>23</v>
      </c>
      <c r="Z323" s="26" t="s">
        <v>24</v>
      </c>
      <c r="AA323" s="7" t="s">
        <v>26</v>
      </c>
      <c r="AB323" s="27" t="s">
        <v>25</v>
      </c>
    </row>
    <row r="324" customFormat="false" ht="12.75" hidden="false" customHeight="false" outlineLevel="0" collapsed="false">
      <c r="C324" s="3" t="e">
        <f aca="false">RIGHT(F324,LEN(F324)-SEARCH(" ",F324,1))</f>
        <v>#VALUE!</v>
      </c>
      <c r="D324" s="3" t="e">
        <f aca="false">LEFT(B324,SEARCH(" ",B324,1))</f>
        <v>#VALUE!</v>
      </c>
      <c r="E324" s="3" t="e">
        <f aca="false">LEFT(F324,SEARCH(" ",F324,1))</f>
        <v>#VALUE!</v>
      </c>
      <c r="F324" s="3" t="e">
        <f aca="false">RIGHT(B324,LEN(B324)-SEARCH(" ",B324,1))</f>
        <v>#VALUE!</v>
      </c>
      <c r="H324" s="3" t="e">
        <f aca="false">LEFT(G324,SEARCH(" ",G324,1))</f>
        <v>#VALUE!</v>
      </c>
      <c r="I324" s="3" t="e">
        <f aca="false">RIGHT(G324,LEN(G324)-SEARCH(" ",G324,1))</f>
        <v>#VALUE!</v>
      </c>
      <c r="L324" s="29"/>
      <c r="M324" s="29"/>
      <c r="N324" s="30" t="s">
        <v>22</v>
      </c>
      <c r="O324" s="20" t="str">
        <f aca="false">CONCATENATE(T324,R324,Q324,P324)</f>
        <v>18991230</v>
      </c>
      <c r="P324" s="21" t="str">
        <f aca="false">RIGHT("00"&amp;DAY(M324),2)</f>
        <v>30</v>
      </c>
      <c r="Q324" s="21" t="str">
        <f aca="false">RIGHT("00"&amp;MONTH(M324),2)</f>
        <v>12</v>
      </c>
      <c r="R324" s="22" t="n">
        <f aca="false">YEAR(S324)</f>
        <v>1899</v>
      </c>
      <c r="S324" s="23" t="n">
        <f aca="false">M324</f>
        <v>0</v>
      </c>
      <c r="V324" s="9" t="str">
        <f aca="false">LEFT(U324,25)</f>
        <v/>
      </c>
      <c r="X324" s="9" t="str">
        <f aca="false">LEFT(W324,25)</f>
        <v/>
      </c>
      <c r="Y324" s="7" t="s">
        <v>23</v>
      </c>
      <c r="Z324" s="26" t="s">
        <v>24</v>
      </c>
      <c r="AA324" s="7" t="s">
        <v>26</v>
      </c>
      <c r="AB324" s="27" t="s">
        <v>25</v>
      </c>
    </row>
    <row r="325" customFormat="false" ht="12.75" hidden="false" customHeight="false" outlineLevel="0" collapsed="false">
      <c r="C325" s="3" t="e">
        <f aca="false">RIGHT(F325,LEN(F325)-SEARCH(" ",F325,1))</f>
        <v>#VALUE!</v>
      </c>
      <c r="D325" s="3" t="e">
        <f aca="false">LEFT(B325,SEARCH(" ",B325,1))</f>
        <v>#VALUE!</v>
      </c>
      <c r="E325" s="3" t="e">
        <f aca="false">LEFT(F325,SEARCH(" ",F325,1))</f>
        <v>#VALUE!</v>
      </c>
      <c r="F325" s="3" t="e">
        <f aca="false">RIGHT(B325,LEN(B325)-SEARCH(" ",B325,1))</f>
        <v>#VALUE!</v>
      </c>
      <c r="H325" s="3" t="e">
        <f aca="false">LEFT(G325,SEARCH(" ",G325,1))</f>
        <v>#VALUE!</v>
      </c>
      <c r="I325" s="3" t="e">
        <f aca="false">RIGHT(G325,LEN(G325)-SEARCH(" ",G325,1))</f>
        <v>#VALUE!</v>
      </c>
      <c r="L325" s="29"/>
      <c r="M325" s="29"/>
      <c r="N325" s="30" t="s">
        <v>22</v>
      </c>
      <c r="O325" s="20" t="str">
        <f aca="false">CONCATENATE(T325,R325,Q325,P325)</f>
        <v>18991230</v>
      </c>
      <c r="P325" s="21" t="str">
        <f aca="false">RIGHT("00"&amp;DAY(M325),2)</f>
        <v>30</v>
      </c>
      <c r="Q325" s="21" t="str">
        <f aca="false">RIGHT("00"&amp;MONTH(M325),2)</f>
        <v>12</v>
      </c>
      <c r="R325" s="22" t="n">
        <f aca="false">YEAR(S325)</f>
        <v>1899</v>
      </c>
      <c r="S325" s="23" t="n">
        <f aca="false">M325</f>
        <v>0</v>
      </c>
      <c r="V325" s="9" t="str">
        <f aca="false">LEFT(U325,25)</f>
        <v/>
      </c>
      <c r="X325" s="9" t="str">
        <f aca="false">LEFT(W325,25)</f>
        <v/>
      </c>
      <c r="Y325" s="7" t="s">
        <v>23</v>
      </c>
      <c r="Z325" s="26" t="s">
        <v>24</v>
      </c>
      <c r="AA325" s="7" t="s">
        <v>26</v>
      </c>
      <c r="AB325" s="27" t="s">
        <v>25</v>
      </c>
    </row>
    <row r="326" customFormat="false" ht="12.75" hidden="false" customHeight="false" outlineLevel="0" collapsed="false">
      <c r="C326" s="3" t="e">
        <f aca="false">RIGHT(F326,LEN(F326)-SEARCH(" ",F326,1))</f>
        <v>#VALUE!</v>
      </c>
      <c r="D326" s="3" t="e">
        <f aca="false">LEFT(B326,SEARCH(" ",B326,1))</f>
        <v>#VALUE!</v>
      </c>
      <c r="E326" s="3" t="e">
        <f aca="false">LEFT(F326,SEARCH(" ",F326,1))</f>
        <v>#VALUE!</v>
      </c>
      <c r="F326" s="3" t="e">
        <f aca="false">RIGHT(B326,LEN(B326)-SEARCH(" ",B326,1))</f>
        <v>#VALUE!</v>
      </c>
      <c r="H326" s="3" t="e">
        <f aca="false">LEFT(G326,SEARCH(" ",G326,1))</f>
        <v>#VALUE!</v>
      </c>
      <c r="I326" s="3" t="e">
        <f aca="false">RIGHT(G326,LEN(G326)-SEARCH(" ",G326,1))</f>
        <v>#VALUE!</v>
      </c>
      <c r="L326" s="29"/>
      <c r="M326" s="29"/>
      <c r="N326" s="30" t="s">
        <v>22</v>
      </c>
      <c r="O326" s="20" t="str">
        <f aca="false">CONCATENATE(T326,R326,Q326,P326)</f>
        <v>18991230</v>
      </c>
      <c r="P326" s="21" t="str">
        <f aca="false">RIGHT("00"&amp;DAY(M326),2)</f>
        <v>30</v>
      </c>
      <c r="Q326" s="21" t="str">
        <f aca="false">RIGHT("00"&amp;MONTH(M326),2)</f>
        <v>12</v>
      </c>
      <c r="R326" s="22" t="n">
        <f aca="false">YEAR(S326)</f>
        <v>1899</v>
      </c>
      <c r="S326" s="23" t="n">
        <f aca="false">M326</f>
        <v>0</v>
      </c>
      <c r="V326" s="9" t="str">
        <f aca="false">LEFT(U326,25)</f>
        <v/>
      </c>
      <c r="X326" s="9" t="str">
        <f aca="false">LEFT(W326,25)</f>
        <v/>
      </c>
      <c r="Y326" s="7" t="s">
        <v>23</v>
      </c>
      <c r="Z326" s="26" t="s">
        <v>24</v>
      </c>
      <c r="AA326" s="7" t="s">
        <v>26</v>
      </c>
      <c r="AB326" s="27" t="s">
        <v>25</v>
      </c>
    </row>
    <row r="327" customFormat="false" ht="12.75" hidden="false" customHeight="false" outlineLevel="0" collapsed="false">
      <c r="C327" s="3" t="e">
        <f aca="false">RIGHT(F327,LEN(F327)-SEARCH(" ",F327,1))</f>
        <v>#VALUE!</v>
      </c>
      <c r="D327" s="3" t="e">
        <f aca="false">LEFT(B327,SEARCH(" ",B327,1))</f>
        <v>#VALUE!</v>
      </c>
      <c r="E327" s="3" t="e">
        <f aca="false">LEFT(F327,SEARCH(" ",F327,1))</f>
        <v>#VALUE!</v>
      </c>
      <c r="F327" s="3" t="e">
        <f aca="false">RIGHT(B327,LEN(B327)-SEARCH(" ",B327,1))</f>
        <v>#VALUE!</v>
      </c>
      <c r="H327" s="3" t="e">
        <f aca="false">LEFT(G327,SEARCH(" ",G327,1))</f>
        <v>#VALUE!</v>
      </c>
      <c r="I327" s="3" t="e">
        <f aca="false">RIGHT(G327,LEN(G327)-SEARCH(" ",G327,1))</f>
        <v>#VALUE!</v>
      </c>
      <c r="L327" s="29"/>
      <c r="M327" s="29"/>
      <c r="N327" s="30" t="s">
        <v>22</v>
      </c>
      <c r="O327" s="20" t="str">
        <f aca="false">CONCATENATE(T327,R327,Q327,P327)</f>
        <v>18991230</v>
      </c>
      <c r="P327" s="21" t="str">
        <f aca="false">RIGHT("00"&amp;DAY(M327),2)</f>
        <v>30</v>
      </c>
      <c r="Q327" s="21" t="str">
        <f aca="false">RIGHT("00"&amp;MONTH(M327),2)</f>
        <v>12</v>
      </c>
      <c r="R327" s="22" t="n">
        <f aca="false">YEAR(S327)</f>
        <v>1899</v>
      </c>
      <c r="S327" s="23" t="n">
        <f aca="false">M327</f>
        <v>0</v>
      </c>
      <c r="V327" s="9" t="str">
        <f aca="false">LEFT(U327,25)</f>
        <v/>
      </c>
      <c r="X327" s="9" t="str">
        <f aca="false">LEFT(W327,25)</f>
        <v/>
      </c>
      <c r="Y327" s="7" t="s">
        <v>23</v>
      </c>
      <c r="Z327" s="26" t="s">
        <v>24</v>
      </c>
      <c r="AA327" s="7" t="s">
        <v>26</v>
      </c>
      <c r="AB327" s="27" t="s">
        <v>25</v>
      </c>
    </row>
    <row r="328" customFormat="false" ht="12.75" hidden="false" customHeight="false" outlineLevel="0" collapsed="false">
      <c r="C328" s="3" t="e">
        <f aca="false">RIGHT(F328,LEN(F328)-SEARCH(" ",F328,1))</f>
        <v>#VALUE!</v>
      </c>
      <c r="D328" s="3" t="e">
        <f aca="false">LEFT(B328,SEARCH(" ",B328,1))</f>
        <v>#VALUE!</v>
      </c>
      <c r="E328" s="3" t="e">
        <f aca="false">LEFT(F328,SEARCH(" ",F328,1))</f>
        <v>#VALUE!</v>
      </c>
      <c r="F328" s="3" t="e">
        <f aca="false">RIGHT(B328,LEN(B328)-SEARCH(" ",B328,1))</f>
        <v>#VALUE!</v>
      </c>
      <c r="H328" s="3" t="e">
        <f aca="false">LEFT(G328,SEARCH(" ",G328,1))</f>
        <v>#VALUE!</v>
      </c>
      <c r="I328" s="3" t="e">
        <f aca="false">RIGHT(G328,LEN(G328)-SEARCH(" ",G328,1))</f>
        <v>#VALUE!</v>
      </c>
      <c r="L328" s="29"/>
      <c r="M328" s="29"/>
      <c r="N328" s="30" t="s">
        <v>22</v>
      </c>
      <c r="O328" s="20" t="str">
        <f aca="false">CONCATENATE(T328,R328,Q328,P328)</f>
        <v>18991230</v>
      </c>
      <c r="P328" s="21" t="str">
        <f aca="false">RIGHT("00"&amp;DAY(M328),2)</f>
        <v>30</v>
      </c>
      <c r="Q328" s="21" t="str">
        <f aca="false">RIGHT("00"&amp;MONTH(M328),2)</f>
        <v>12</v>
      </c>
      <c r="R328" s="22" t="n">
        <f aca="false">YEAR(S328)</f>
        <v>1899</v>
      </c>
      <c r="S328" s="23" t="n">
        <f aca="false">M328</f>
        <v>0</v>
      </c>
      <c r="V328" s="9" t="str">
        <f aca="false">LEFT(U328,25)</f>
        <v/>
      </c>
      <c r="X328" s="9" t="str">
        <f aca="false">LEFT(W328,25)</f>
        <v/>
      </c>
      <c r="Y328" s="7" t="s">
        <v>23</v>
      </c>
      <c r="Z328" s="26" t="s">
        <v>24</v>
      </c>
      <c r="AA328" s="7" t="s">
        <v>26</v>
      </c>
      <c r="AB328" s="27" t="s">
        <v>25</v>
      </c>
    </row>
    <row r="329" customFormat="false" ht="12.75" hidden="false" customHeight="false" outlineLevel="0" collapsed="false">
      <c r="C329" s="3" t="e">
        <f aca="false">RIGHT(F329,LEN(F329)-SEARCH(" ",F329,1))</f>
        <v>#VALUE!</v>
      </c>
      <c r="D329" s="3" t="e">
        <f aca="false">LEFT(B329,SEARCH(" ",B329,1))</f>
        <v>#VALUE!</v>
      </c>
      <c r="E329" s="3" t="e">
        <f aca="false">LEFT(F329,SEARCH(" ",F329,1))</f>
        <v>#VALUE!</v>
      </c>
      <c r="F329" s="3" t="e">
        <f aca="false">RIGHT(B329,LEN(B329)-SEARCH(" ",B329,1))</f>
        <v>#VALUE!</v>
      </c>
      <c r="H329" s="3" t="e">
        <f aca="false">LEFT(G329,SEARCH(" ",G329,1))</f>
        <v>#VALUE!</v>
      </c>
      <c r="I329" s="3" t="e">
        <f aca="false">RIGHT(G329,LEN(G329)-SEARCH(" ",G329,1))</f>
        <v>#VALUE!</v>
      </c>
      <c r="L329" s="29"/>
      <c r="M329" s="29"/>
      <c r="N329" s="30" t="s">
        <v>22</v>
      </c>
      <c r="O329" s="20" t="str">
        <f aca="false">CONCATENATE(T329,R329,Q329,P329)</f>
        <v>18991230</v>
      </c>
      <c r="P329" s="21" t="str">
        <f aca="false">RIGHT("00"&amp;DAY(M329),2)</f>
        <v>30</v>
      </c>
      <c r="Q329" s="21" t="str">
        <f aca="false">RIGHT("00"&amp;MONTH(M329),2)</f>
        <v>12</v>
      </c>
      <c r="R329" s="22" t="n">
        <f aca="false">YEAR(S329)</f>
        <v>1899</v>
      </c>
      <c r="S329" s="23" t="n">
        <f aca="false">M329</f>
        <v>0</v>
      </c>
      <c r="V329" s="9" t="str">
        <f aca="false">LEFT(U329,25)</f>
        <v/>
      </c>
      <c r="X329" s="9" t="str">
        <f aca="false">LEFT(W329,25)</f>
        <v/>
      </c>
      <c r="Y329" s="7" t="s">
        <v>23</v>
      </c>
      <c r="Z329" s="26" t="s">
        <v>24</v>
      </c>
      <c r="AA329" s="7" t="s">
        <v>26</v>
      </c>
      <c r="AB329" s="27" t="s">
        <v>25</v>
      </c>
    </row>
    <row r="330" customFormat="false" ht="12.75" hidden="false" customHeight="false" outlineLevel="0" collapsed="false">
      <c r="C330" s="3" t="e">
        <f aca="false">RIGHT(F330,LEN(F330)-SEARCH(" ",F330,1))</f>
        <v>#VALUE!</v>
      </c>
      <c r="D330" s="3" t="e">
        <f aca="false">LEFT(B330,SEARCH(" ",B330,1))</f>
        <v>#VALUE!</v>
      </c>
      <c r="E330" s="3" t="e">
        <f aca="false">LEFT(F330,SEARCH(" ",F330,1))</f>
        <v>#VALUE!</v>
      </c>
      <c r="F330" s="3" t="e">
        <f aca="false">RIGHT(B330,LEN(B330)-SEARCH(" ",B330,1))</f>
        <v>#VALUE!</v>
      </c>
      <c r="H330" s="3" t="e">
        <f aca="false">LEFT(G330,SEARCH(" ",G330,1))</f>
        <v>#VALUE!</v>
      </c>
      <c r="I330" s="3" t="e">
        <f aca="false">RIGHT(G330,LEN(G330)-SEARCH(" ",G330,1))</f>
        <v>#VALUE!</v>
      </c>
      <c r="L330" s="29"/>
      <c r="M330" s="29"/>
      <c r="N330" s="30" t="s">
        <v>22</v>
      </c>
      <c r="O330" s="20" t="str">
        <f aca="false">CONCATENATE(T330,R330,Q330,P330)</f>
        <v>18991230</v>
      </c>
      <c r="P330" s="21" t="str">
        <f aca="false">RIGHT("00"&amp;DAY(M330),2)</f>
        <v>30</v>
      </c>
      <c r="Q330" s="21" t="str">
        <f aca="false">RIGHT("00"&amp;MONTH(M330),2)</f>
        <v>12</v>
      </c>
      <c r="R330" s="22" t="n">
        <f aca="false">YEAR(S330)</f>
        <v>1899</v>
      </c>
      <c r="S330" s="23" t="n">
        <f aca="false">M330</f>
        <v>0</v>
      </c>
      <c r="V330" s="9" t="str">
        <f aca="false">LEFT(U330,25)</f>
        <v/>
      </c>
      <c r="X330" s="9" t="str">
        <f aca="false">LEFT(W330,25)</f>
        <v/>
      </c>
      <c r="Y330" s="7" t="s">
        <v>23</v>
      </c>
      <c r="Z330" s="26" t="s">
        <v>24</v>
      </c>
      <c r="AA330" s="7" t="s">
        <v>26</v>
      </c>
      <c r="AB330" s="27" t="s">
        <v>25</v>
      </c>
    </row>
    <row r="331" customFormat="false" ht="12.75" hidden="false" customHeight="false" outlineLevel="0" collapsed="false">
      <c r="C331" s="3" t="e">
        <f aca="false">RIGHT(F331,LEN(F331)-SEARCH(" ",F331,1))</f>
        <v>#VALUE!</v>
      </c>
      <c r="D331" s="3" t="e">
        <f aca="false">LEFT(B331,SEARCH(" ",B331,1))</f>
        <v>#VALUE!</v>
      </c>
      <c r="E331" s="3" t="e">
        <f aca="false">LEFT(F331,SEARCH(" ",F331,1))</f>
        <v>#VALUE!</v>
      </c>
      <c r="F331" s="3" t="e">
        <f aca="false">RIGHT(B331,LEN(B331)-SEARCH(" ",B331,1))</f>
        <v>#VALUE!</v>
      </c>
      <c r="H331" s="3" t="e">
        <f aca="false">LEFT(G331,SEARCH(" ",G331,1))</f>
        <v>#VALUE!</v>
      </c>
      <c r="I331" s="3" t="e">
        <f aca="false">RIGHT(G331,LEN(G331)-SEARCH(" ",G331,1))</f>
        <v>#VALUE!</v>
      </c>
      <c r="L331" s="29"/>
      <c r="M331" s="29"/>
      <c r="N331" s="30" t="s">
        <v>22</v>
      </c>
      <c r="O331" s="20" t="str">
        <f aca="false">CONCATENATE(T331,R331,Q331,P331)</f>
        <v>18991230</v>
      </c>
      <c r="P331" s="21" t="str">
        <f aca="false">RIGHT("00"&amp;DAY(M331),2)</f>
        <v>30</v>
      </c>
      <c r="Q331" s="21" t="str">
        <f aca="false">RIGHT("00"&amp;MONTH(M331),2)</f>
        <v>12</v>
      </c>
      <c r="R331" s="22" t="n">
        <f aca="false">YEAR(S331)</f>
        <v>1899</v>
      </c>
      <c r="S331" s="23" t="n">
        <f aca="false">M331</f>
        <v>0</v>
      </c>
      <c r="V331" s="9" t="str">
        <f aca="false">LEFT(U331,25)</f>
        <v/>
      </c>
      <c r="X331" s="9" t="str">
        <f aca="false">LEFT(W331,25)</f>
        <v/>
      </c>
      <c r="Y331" s="7" t="s">
        <v>23</v>
      </c>
      <c r="Z331" s="26" t="s">
        <v>24</v>
      </c>
      <c r="AA331" s="7" t="s">
        <v>26</v>
      </c>
      <c r="AB331" s="27" t="s">
        <v>25</v>
      </c>
    </row>
    <row r="332" customFormat="false" ht="12.75" hidden="false" customHeight="false" outlineLevel="0" collapsed="false">
      <c r="C332" s="3" t="e">
        <f aca="false">RIGHT(F332,LEN(F332)-SEARCH(" ",F332,1))</f>
        <v>#VALUE!</v>
      </c>
      <c r="D332" s="3" t="e">
        <f aca="false">LEFT(B332,SEARCH(" ",B332,1))</f>
        <v>#VALUE!</v>
      </c>
      <c r="E332" s="3" t="e">
        <f aca="false">LEFT(F332,SEARCH(" ",F332,1))</f>
        <v>#VALUE!</v>
      </c>
      <c r="F332" s="3" t="e">
        <f aca="false">RIGHT(B332,LEN(B332)-SEARCH(" ",B332,1))</f>
        <v>#VALUE!</v>
      </c>
      <c r="H332" s="3" t="e">
        <f aca="false">LEFT(G332,SEARCH(" ",G332,1))</f>
        <v>#VALUE!</v>
      </c>
      <c r="I332" s="3" t="e">
        <f aca="false">RIGHT(G332,LEN(G332)-SEARCH(" ",G332,1))</f>
        <v>#VALUE!</v>
      </c>
      <c r="L332" s="29"/>
      <c r="M332" s="29"/>
      <c r="N332" s="30" t="s">
        <v>22</v>
      </c>
      <c r="O332" s="20" t="str">
        <f aca="false">CONCATENATE(T332,R332,Q332,P332)</f>
        <v>18991230</v>
      </c>
      <c r="P332" s="21" t="str">
        <f aca="false">RIGHT("00"&amp;DAY(M332),2)</f>
        <v>30</v>
      </c>
      <c r="Q332" s="21" t="str">
        <f aca="false">RIGHT("00"&amp;MONTH(M332),2)</f>
        <v>12</v>
      </c>
      <c r="R332" s="22" t="n">
        <f aca="false">YEAR(S332)</f>
        <v>1899</v>
      </c>
      <c r="S332" s="23" t="n">
        <f aca="false">M332</f>
        <v>0</v>
      </c>
      <c r="V332" s="9" t="str">
        <f aca="false">LEFT(U332,25)</f>
        <v/>
      </c>
      <c r="X332" s="9" t="str">
        <f aca="false">LEFT(W332,25)</f>
        <v/>
      </c>
      <c r="Y332" s="7" t="s">
        <v>23</v>
      </c>
      <c r="Z332" s="26" t="s">
        <v>24</v>
      </c>
      <c r="AA332" s="7" t="s">
        <v>26</v>
      </c>
      <c r="AB332" s="27" t="s">
        <v>25</v>
      </c>
    </row>
    <row r="333" customFormat="false" ht="12.75" hidden="false" customHeight="false" outlineLevel="0" collapsed="false">
      <c r="C333" s="3" t="e">
        <f aca="false">RIGHT(F333,LEN(F333)-SEARCH(" ",F333,1))</f>
        <v>#VALUE!</v>
      </c>
      <c r="D333" s="3" t="e">
        <f aca="false">LEFT(B333,SEARCH(" ",B333,1))</f>
        <v>#VALUE!</v>
      </c>
      <c r="E333" s="3" t="e">
        <f aca="false">LEFT(F333,SEARCH(" ",F333,1))</f>
        <v>#VALUE!</v>
      </c>
      <c r="F333" s="3" t="e">
        <f aca="false">RIGHT(B333,LEN(B333)-SEARCH(" ",B333,1))</f>
        <v>#VALUE!</v>
      </c>
      <c r="H333" s="3" t="e">
        <f aca="false">LEFT(G333,SEARCH(" ",G333,1))</f>
        <v>#VALUE!</v>
      </c>
      <c r="I333" s="3" t="e">
        <f aca="false">RIGHT(G333,LEN(G333)-SEARCH(" ",G333,1))</f>
        <v>#VALUE!</v>
      </c>
      <c r="L333" s="29"/>
      <c r="M333" s="29"/>
      <c r="N333" s="30" t="s">
        <v>22</v>
      </c>
      <c r="O333" s="20" t="str">
        <f aca="false">CONCATENATE(T333,R333,Q333,P333)</f>
        <v>18991230</v>
      </c>
      <c r="P333" s="21" t="str">
        <f aca="false">RIGHT("00"&amp;DAY(M333),2)</f>
        <v>30</v>
      </c>
      <c r="Q333" s="21" t="str">
        <f aca="false">RIGHT("00"&amp;MONTH(M333),2)</f>
        <v>12</v>
      </c>
      <c r="R333" s="22" t="n">
        <f aca="false">YEAR(S333)</f>
        <v>1899</v>
      </c>
      <c r="S333" s="23" t="n">
        <f aca="false">M333</f>
        <v>0</v>
      </c>
      <c r="V333" s="9" t="str">
        <f aca="false">LEFT(U333,25)</f>
        <v/>
      </c>
      <c r="X333" s="9" t="str">
        <f aca="false">LEFT(W333,25)</f>
        <v/>
      </c>
      <c r="Y333" s="7" t="s">
        <v>23</v>
      </c>
      <c r="Z333" s="26" t="s">
        <v>24</v>
      </c>
      <c r="AA333" s="7" t="s">
        <v>26</v>
      </c>
      <c r="AB333" s="27" t="s">
        <v>25</v>
      </c>
    </row>
    <row r="334" customFormat="false" ht="12.75" hidden="false" customHeight="false" outlineLevel="0" collapsed="false">
      <c r="C334" s="3" t="e">
        <f aca="false">RIGHT(F334,LEN(F334)-SEARCH(" ",F334,1))</f>
        <v>#VALUE!</v>
      </c>
      <c r="D334" s="3" t="e">
        <f aca="false">LEFT(B334,SEARCH(" ",B334,1))</f>
        <v>#VALUE!</v>
      </c>
      <c r="E334" s="3" t="e">
        <f aca="false">LEFT(F334,SEARCH(" ",F334,1))</f>
        <v>#VALUE!</v>
      </c>
      <c r="F334" s="3" t="e">
        <f aca="false">RIGHT(B334,LEN(B334)-SEARCH(" ",B334,1))</f>
        <v>#VALUE!</v>
      </c>
      <c r="H334" s="3" t="e">
        <f aca="false">LEFT(G334,SEARCH(" ",G334,1))</f>
        <v>#VALUE!</v>
      </c>
      <c r="I334" s="3" t="e">
        <f aca="false">RIGHT(G334,LEN(G334)-SEARCH(" ",G334,1))</f>
        <v>#VALUE!</v>
      </c>
      <c r="L334" s="29"/>
      <c r="M334" s="29"/>
      <c r="N334" s="30" t="s">
        <v>22</v>
      </c>
      <c r="O334" s="20" t="str">
        <f aca="false">CONCATENATE(T334,R334,Q334,P334)</f>
        <v>18991230</v>
      </c>
      <c r="P334" s="21" t="str">
        <f aca="false">RIGHT("00"&amp;DAY(M334),2)</f>
        <v>30</v>
      </c>
      <c r="Q334" s="21" t="str">
        <f aca="false">RIGHT("00"&amp;MONTH(M334),2)</f>
        <v>12</v>
      </c>
      <c r="R334" s="22" t="n">
        <f aca="false">YEAR(S334)</f>
        <v>1899</v>
      </c>
      <c r="S334" s="23" t="n">
        <f aca="false">M334</f>
        <v>0</v>
      </c>
      <c r="V334" s="9" t="str">
        <f aca="false">LEFT(U334,25)</f>
        <v/>
      </c>
      <c r="X334" s="9" t="str">
        <f aca="false">LEFT(W334,25)</f>
        <v/>
      </c>
      <c r="Y334" s="7" t="s">
        <v>23</v>
      </c>
      <c r="Z334" s="26" t="s">
        <v>24</v>
      </c>
      <c r="AA334" s="7" t="s">
        <v>26</v>
      </c>
      <c r="AB334" s="27" t="s">
        <v>25</v>
      </c>
    </row>
    <row r="335" customFormat="false" ht="12.75" hidden="false" customHeight="false" outlineLevel="0" collapsed="false">
      <c r="C335" s="3" t="e">
        <f aca="false">RIGHT(F335,LEN(F335)-SEARCH(" ",F335,1))</f>
        <v>#VALUE!</v>
      </c>
      <c r="D335" s="3" t="e">
        <f aca="false">LEFT(B335,SEARCH(" ",B335,1))</f>
        <v>#VALUE!</v>
      </c>
      <c r="E335" s="3" t="e">
        <f aca="false">LEFT(F335,SEARCH(" ",F335,1))</f>
        <v>#VALUE!</v>
      </c>
      <c r="F335" s="3" t="e">
        <f aca="false">RIGHT(B335,LEN(B335)-SEARCH(" ",B335,1))</f>
        <v>#VALUE!</v>
      </c>
      <c r="H335" s="3" t="e">
        <f aca="false">LEFT(G335,SEARCH(" ",G335,1))</f>
        <v>#VALUE!</v>
      </c>
      <c r="I335" s="3" t="e">
        <f aca="false">RIGHT(G335,LEN(G335)-SEARCH(" ",G335,1))</f>
        <v>#VALUE!</v>
      </c>
      <c r="L335" s="29"/>
      <c r="M335" s="29"/>
      <c r="N335" s="30" t="s">
        <v>22</v>
      </c>
      <c r="O335" s="20" t="str">
        <f aca="false">CONCATENATE(T335,R335,Q335,P335)</f>
        <v>18991230</v>
      </c>
      <c r="P335" s="21" t="str">
        <f aca="false">RIGHT("00"&amp;DAY(M335),2)</f>
        <v>30</v>
      </c>
      <c r="Q335" s="21" t="str">
        <f aca="false">RIGHT("00"&amp;MONTH(M335),2)</f>
        <v>12</v>
      </c>
      <c r="R335" s="22" t="n">
        <f aca="false">YEAR(S335)</f>
        <v>1899</v>
      </c>
      <c r="S335" s="23" t="n">
        <f aca="false">M335</f>
        <v>0</v>
      </c>
      <c r="V335" s="9" t="str">
        <f aca="false">LEFT(U335,25)</f>
        <v/>
      </c>
      <c r="X335" s="9" t="str">
        <f aca="false">LEFT(W335,25)</f>
        <v/>
      </c>
      <c r="Y335" s="7" t="s">
        <v>23</v>
      </c>
      <c r="Z335" s="26" t="s">
        <v>24</v>
      </c>
      <c r="AA335" s="7" t="s">
        <v>26</v>
      </c>
      <c r="AB335" s="27" t="s">
        <v>25</v>
      </c>
    </row>
    <row r="336" customFormat="false" ht="12.75" hidden="false" customHeight="false" outlineLevel="0" collapsed="false">
      <c r="C336" s="3" t="e">
        <f aca="false">RIGHT(F336,LEN(F336)-SEARCH(" ",F336,1))</f>
        <v>#VALUE!</v>
      </c>
      <c r="D336" s="3" t="e">
        <f aca="false">LEFT(B336,SEARCH(" ",B336,1))</f>
        <v>#VALUE!</v>
      </c>
      <c r="E336" s="3" t="e">
        <f aca="false">LEFT(F336,SEARCH(" ",F336,1))</f>
        <v>#VALUE!</v>
      </c>
      <c r="F336" s="3" t="e">
        <f aca="false">RIGHT(B336,LEN(B336)-SEARCH(" ",B336,1))</f>
        <v>#VALUE!</v>
      </c>
      <c r="H336" s="3" t="e">
        <f aca="false">LEFT(G336,SEARCH(" ",G336,1))</f>
        <v>#VALUE!</v>
      </c>
      <c r="I336" s="3" t="e">
        <f aca="false">RIGHT(G336,LEN(G336)-SEARCH(" ",G336,1))</f>
        <v>#VALUE!</v>
      </c>
      <c r="L336" s="29"/>
      <c r="M336" s="29"/>
      <c r="N336" s="30" t="s">
        <v>22</v>
      </c>
      <c r="O336" s="20" t="str">
        <f aca="false">CONCATENATE(T336,R336,Q336,P336)</f>
        <v>18991230</v>
      </c>
      <c r="P336" s="21" t="str">
        <f aca="false">RIGHT("00"&amp;DAY(M336),2)</f>
        <v>30</v>
      </c>
      <c r="Q336" s="21" t="str">
        <f aca="false">RIGHT("00"&amp;MONTH(M336),2)</f>
        <v>12</v>
      </c>
      <c r="R336" s="22" t="n">
        <f aca="false">YEAR(S336)</f>
        <v>1899</v>
      </c>
      <c r="S336" s="23" t="n">
        <f aca="false">M336</f>
        <v>0</v>
      </c>
      <c r="V336" s="9" t="str">
        <f aca="false">LEFT(U336,25)</f>
        <v/>
      </c>
      <c r="X336" s="9" t="str">
        <f aca="false">LEFT(W336,25)</f>
        <v/>
      </c>
      <c r="Y336" s="7" t="s">
        <v>23</v>
      </c>
      <c r="Z336" s="26" t="s">
        <v>24</v>
      </c>
      <c r="AA336" s="7" t="s">
        <v>26</v>
      </c>
      <c r="AB336" s="27" t="s">
        <v>25</v>
      </c>
    </row>
    <row r="337" customFormat="false" ht="12.75" hidden="false" customHeight="false" outlineLevel="0" collapsed="false">
      <c r="C337" s="3" t="e">
        <f aca="false">RIGHT(F337,LEN(F337)-SEARCH(" ",F337,1))</f>
        <v>#VALUE!</v>
      </c>
      <c r="D337" s="3" t="e">
        <f aca="false">LEFT(B337,SEARCH(" ",B337,1))</f>
        <v>#VALUE!</v>
      </c>
      <c r="E337" s="3" t="e">
        <f aca="false">LEFT(F337,SEARCH(" ",F337,1))</f>
        <v>#VALUE!</v>
      </c>
      <c r="F337" s="3" t="e">
        <f aca="false">RIGHT(B337,LEN(B337)-SEARCH(" ",B337,1))</f>
        <v>#VALUE!</v>
      </c>
      <c r="H337" s="3" t="e">
        <f aca="false">LEFT(G337,SEARCH(" ",G337,1))</f>
        <v>#VALUE!</v>
      </c>
      <c r="I337" s="3" t="e">
        <f aca="false">RIGHT(G337,LEN(G337)-SEARCH(" ",G337,1))</f>
        <v>#VALUE!</v>
      </c>
      <c r="L337" s="29"/>
      <c r="M337" s="29"/>
      <c r="N337" s="30" t="s">
        <v>22</v>
      </c>
      <c r="O337" s="20" t="str">
        <f aca="false">CONCATENATE(T337,R337,Q337,P337)</f>
        <v>18991230</v>
      </c>
      <c r="P337" s="21" t="str">
        <f aca="false">RIGHT("00"&amp;DAY(M337),2)</f>
        <v>30</v>
      </c>
      <c r="Q337" s="21" t="str">
        <f aca="false">RIGHT("00"&amp;MONTH(M337),2)</f>
        <v>12</v>
      </c>
      <c r="R337" s="22" t="n">
        <f aca="false">YEAR(S337)</f>
        <v>1899</v>
      </c>
      <c r="S337" s="23" t="n">
        <f aca="false">M337</f>
        <v>0</v>
      </c>
      <c r="V337" s="9" t="str">
        <f aca="false">LEFT(U337,25)</f>
        <v/>
      </c>
      <c r="X337" s="9" t="str">
        <f aca="false">LEFT(W337,25)</f>
        <v/>
      </c>
      <c r="Y337" s="7" t="s">
        <v>23</v>
      </c>
      <c r="Z337" s="26" t="s">
        <v>24</v>
      </c>
      <c r="AA337" s="7" t="s">
        <v>26</v>
      </c>
      <c r="AB337" s="27" t="s">
        <v>25</v>
      </c>
    </row>
    <row r="338" customFormat="false" ht="12.75" hidden="false" customHeight="false" outlineLevel="0" collapsed="false">
      <c r="C338" s="3" t="e">
        <f aca="false">RIGHT(F338,LEN(F338)-SEARCH(" ",F338,1))</f>
        <v>#VALUE!</v>
      </c>
      <c r="D338" s="3" t="e">
        <f aca="false">LEFT(B338,SEARCH(" ",B338,1))</f>
        <v>#VALUE!</v>
      </c>
      <c r="E338" s="3" t="e">
        <f aca="false">LEFT(F338,SEARCH(" ",F338,1))</f>
        <v>#VALUE!</v>
      </c>
      <c r="F338" s="3" t="e">
        <f aca="false">RIGHT(B338,LEN(B338)-SEARCH(" ",B338,1))</f>
        <v>#VALUE!</v>
      </c>
      <c r="H338" s="3" t="e">
        <f aca="false">LEFT(G338,SEARCH(" ",G338,1))</f>
        <v>#VALUE!</v>
      </c>
      <c r="I338" s="3" t="e">
        <f aca="false">RIGHT(G338,LEN(G338)-SEARCH(" ",G338,1))</f>
        <v>#VALUE!</v>
      </c>
      <c r="L338" s="29"/>
      <c r="M338" s="29"/>
      <c r="N338" s="30" t="s">
        <v>22</v>
      </c>
      <c r="O338" s="20" t="str">
        <f aca="false">CONCATENATE(T338,R338,Q338,P338)</f>
        <v>18991230</v>
      </c>
      <c r="P338" s="21" t="str">
        <f aca="false">RIGHT("00"&amp;DAY(M338),2)</f>
        <v>30</v>
      </c>
      <c r="Q338" s="21" t="str">
        <f aca="false">RIGHT("00"&amp;MONTH(M338),2)</f>
        <v>12</v>
      </c>
      <c r="R338" s="22" t="n">
        <f aca="false">YEAR(S338)</f>
        <v>1899</v>
      </c>
      <c r="S338" s="23" t="n">
        <f aca="false">M338</f>
        <v>0</v>
      </c>
      <c r="V338" s="9" t="str">
        <f aca="false">LEFT(U338,25)</f>
        <v/>
      </c>
      <c r="X338" s="9" t="str">
        <f aca="false">LEFT(W338,25)</f>
        <v/>
      </c>
      <c r="Y338" s="7" t="s">
        <v>27</v>
      </c>
      <c r="Z338" s="26" t="s">
        <v>28</v>
      </c>
      <c r="AA338" s="7" t="s">
        <v>26</v>
      </c>
      <c r="AB338" s="27" t="s">
        <v>25</v>
      </c>
    </row>
    <row r="339" customFormat="false" ht="12.75" hidden="false" customHeight="false" outlineLevel="0" collapsed="false">
      <c r="C339" s="3" t="e">
        <f aca="false">RIGHT(F339,LEN(F339)-SEARCH(" ",F339,1))</f>
        <v>#VALUE!</v>
      </c>
      <c r="D339" s="3" t="e">
        <f aca="false">LEFT(B339,SEARCH(" ",B339,1))</f>
        <v>#VALUE!</v>
      </c>
      <c r="E339" s="3" t="e">
        <f aca="false">LEFT(F339,SEARCH(" ",F339,1))</f>
        <v>#VALUE!</v>
      </c>
      <c r="F339" s="3" t="e">
        <f aca="false">RIGHT(B339,LEN(B339)-SEARCH(" ",B339,1))</f>
        <v>#VALUE!</v>
      </c>
      <c r="H339" s="3" t="e">
        <f aca="false">LEFT(G339,SEARCH(" ",G339,1))</f>
        <v>#VALUE!</v>
      </c>
      <c r="I339" s="3" t="e">
        <f aca="false">RIGHT(G339,LEN(G339)-SEARCH(" ",G339,1))</f>
        <v>#VALUE!</v>
      </c>
      <c r="L339" s="29"/>
      <c r="M339" s="29"/>
      <c r="N339" s="30" t="s">
        <v>22</v>
      </c>
      <c r="O339" s="20" t="str">
        <f aca="false">CONCATENATE(T339,R339,Q339,P339)</f>
        <v>18991230</v>
      </c>
      <c r="P339" s="21" t="str">
        <f aca="false">RIGHT("00"&amp;DAY(M339),2)</f>
        <v>30</v>
      </c>
      <c r="Q339" s="21" t="str">
        <f aca="false">RIGHT("00"&amp;MONTH(M339),2)</f>
        <v>12</v>
      </c>
      <c r="R339" s="22" t="n">
        <f aca="false">YEAR(S339)</f>
        <v>1899</v>
      </c>
      <c r="S339" s="23" t="n">
        <f aca="false">M339</f>
        <v>0</v>
      </c>
      <c r="V339" s="9" t="str">
        <f aca="false">LEFT(U339,25)</f>
        <v/>
      </c>
      <c r="X339" s="9" t="str">
        <f aca="false">LEFT(W339,25)</f>
        <v/>
      </c>
      <c r="Y339" s="7" t="s">
        <v>27</v>
      </c>
      <c r="Z339" s="26" t="s">
        <v>28</v>
      </c>
      <c r="AA339" s="7" t="s">
        <v>26</v>
      </c>
      <c r="AB339" s="27" t="s">
        <v>25</v>
      </c>
    </row>
    <row r="340" customFormat="false" ht="12.75" hidden="false" customHeight="false" outlineLevel="0" collapsed="false">
      <c r="C340" s="3" t="e">
        <f aca="false">RIGHT(F340,LEN(F340)-SEARCH(" ",F340,1))</f>
        <v>#VALUE!</v>
      </c>
      <c r="D340" s="3" t="e">
        <f aca="false">LEFT(B340,SEARCH(" ",B340,1))</f>
        <v>#VALUE!</v>
      </c>
      <c r="E340" s="3" t="e">
        <f aca="false">LEFT(F340,SEARCH(" ",F340,1))</f>
        <v>#VALUE!</v>
      </c>
      <c r="F340" s="3" t="e">
        <f aca="false">RIGHT(B340,LEN(B340)-SEARCH(" ",B340,1))</f>
        <v>#VALUE!</v>
      </c>
      <c r="H340" s="3" t="e">
        <f aca="false">LEFT(G340,SEARCH(" ",G340,1))</f>
        <v>#VALUE!</v>
      </c>
      <c r="I340" s="3" t="e">
        <f aca="false">RIGHT(G340,LEN(G340)-SEARCH(" ",G340,1))</f>
        <v>#VALUE!</v>
      </c>
      <c r="L340" s="29"/>
      <c r="M340" s="29"/>
      <c r="N340" s="30" t="s">
        <v>22</v>
      </c>
      <c r="O340" s="20" t="str">
        <f aca="false">CONCATENATE(T340,R340,Q340,P340)</f>
        <v>18991230</v>
      </c>
      <c r="P340" s="21" t="str">
        <f aca="false">RIGHT("00"&amp;DAY(M340),2)</f>
        <v>30</v>
      </c>
      <c r="Q340" s="21" t="str">
        <f aca="false">RIGHT("00"&amp;MONTH(M340),2)</f>
        <v>12</v>
      </c>
      <c r="R340" s="22" t="n">
        <f aca="false">YEAR(S340)</f>
        <v>1899</v>
      </c>
      <c r="S340" s="23" t="n">
        <f aca="false">M340</f>
        <v>0</v>
      </c>
      <c r="V340" s="9" t="str">
        <f aca="false">LEFT(U340,25)</f>
        <v/>
      </c>
      <c r="X340" s="9" t="str">
        <f aca="false">LEFT(W340,25)</f>
        <v/>
      </c>
      <c r="Y340" s="7" t="s">
        <v>27</v>
      </c>
      <c r="Z340" s="26" t="s">
        <v>28</v>
      </c>
      <c r="AA340" s="7" t="s">
        <v>26</v>
      </c>
      <c r="AB340" s="27" t="s">
        <v>25</v>
      </c>
    </row>
    <row r="341" customFormat="false" ht="12.75" hidden="false" customHeight="false" outlineLevel="0" collapsed="false">
      <c r="C341" s="3" t="e">
        <f aca="false">RIGHT(F341,LEN(F341)-SEARCH(" ",F341,1))</f>
        <v>#VALUE!</v>
      </c>
      <c r="D341" s="3" t="e">
        <f aca="false">LEFT(B341,SEARCH(" ",B341,1))</f>
        <v>#VALUE!</v>
      </c>
      <c r="E341" s="3" t="e">
        <f aca="false">LEFT(F341,SEARCH(" ",F341,1))</f>
        <v>#VALUE!</v>
      </c>
      <c r="F341" s="3" t="e">
        <f aca="false">RIGHT(B341,LEN(B341)-SEARCH(" ",B341,1))</f>
        <v>#VALUE!</v>
      </c>
      <c r="H341" s="3" t="e">
        <f aca="false">LEFT(G341,SEARCH(" ",G341,1))</f>
        <v>#VALUE!</v>
      </c>
      <c r="I341" s="3" t="e">
        <f aca="false">RIGHT(G341,LEN(G341)-SEARCH(" ",G341,1))</f>
        <v>#VALUE!</v>
      </c>
      <c r="L341" s="29"/>
      <c r="M341" s="29"/>
      <c r="N341" s="30" t="s">
        <v>22</v>
      </c>
      <c r="O341" s="20" t="str">
        <f aca="false">CONCATENATE(T341,R341,Q341,P341)</f>
        <v>18991230</v>
      </c>
      <c r="P341" s="21" t="str">
        <f aca="false">RIGHT("00"&amp;DAY(M341),2)</f>
        <v>30</v>
      </c>
      <c r="Q341" s="21" t="str">
        <f aca="false">RIGHT("00"&amp;MONTH(M341),2)</f>
        <v>12</v>
      </c>
      <c r="R341" s="22" t="n">
        <f aca="false">YEAR(S341)</f>
        <v>1899</v>
      </c>
      <c r="S341" s="23" t="n">
        <f aca="false">M341</f>
        <v>0</v>
      </c>
      <c r="V341" s="9" t="str">
        <f aca="false">LEFT(U341,25)</f>
        <v/>
      </c>
      <c r="X341" s="9" t="str">
        <f aca="false">LEFT(W341,25)</f>
        <v/>
      </c>
      <c r="Y341" s="7" t="s">
        <v>23</v>
      </c>
      <c r="Z341" s="26" t="s">
        <v>24</v>
      </c>
      <c r="AA341" s="7" t="s">
        <v>26</v>
      </c>
      <c r="AB341" s="27" t="s">
        <v>25</v>
      </c>
    </row>
    <row r="342" customFormat="false" ht="12.75" hidden="false" customHeight="false" outlineLevel="0" collapsed="false">
      <c r="C342" s="3" t="e">
        <f aca="false">RIGHT(F342,LEN(F342)-SEARCH(" ",F342,1))</f>
        <v>#VALUE!</v>
      </c>
      <c r="D342" s="3" t="e">
        <f aca="false">LEFT(B342,SEARCH(" ",B342,1))</f>
        <v>#VALUE!</v>
      </c>
      <c r="E342" s="3" t="e">
        <f aca="false">LEFT(F342,SEARCH(" ",F342,1))</f>
        <v>#VALUE!</v>
      </c>
      <c r="F342" s="3" t="e">
        <f aca="false">RIGHT(B342,LEN(B342)-SEARCH(" ",B342,1))</f>
        <v>#VALUE!</v>
      </c>
      <c r="H342" s="3" t="e">
        <f aca="false">LEFT(G342,SEARCH(" ",G342,1))</f>
        <v>#VALUE!</v>
      </c>
      <c r="I342" s="3" t="e">
        <f aca="false">RIGHT(G342,LEN(G342)-SEARCH(" ",G342,1))</f>
        <v>#VALUE!</v>
      </c>
      <c r="L342" s="29"/>
      <c r="M342" s="29"/>
      <c r="N342" s="30" t="s">
        <v>22</v>
      </c>
      <c r="O342" s="20" t="str">
        <f aca="false">CONCATENATE(T342,R342,Q342,P342)</f>
        <v>18991230</v>
      </c>
      <c r="P342" s="21" t="str">
        <f aca="false">RIGHT("00"&amp;DAY(M342),2)</f>
        <v>30</v>
      </c>
      <c r="Q342" s="21" t="str">
        <f aca="false">RIGHT("00"&amp;MONTH(M342),2)</f>
        <v>12</v>
      </c>
      <c r="R342" s="22" t="n">
        <f aca="false">YEAR(S342)</f>
        <v>1899</v>
      </c>
      <c r="S342" s="23" t="n">
        <f aca="false">M342</f>
        <v>0</v>
      </c>
      <c r="V342" s="9" t="str">
        <f aca="false">LEFT(U342,25)</f>
        <v/>
      </c>
      <c r="X342" s="9" t="str">
        <f aca="false">LEFT(W342,25)</f>
        <v/>
      </c>
      <c r="Y342" s="7" t="s">
        <v>23</v>
      </c>
      <c r="Z342" s="26" t="s">
        <v>24</v>
      </c>
      <c r="AA342" s="7" t="s">
        <v>26</v>
      </c>
      <c r="AB342" s="27" t="s">
        <v>25</v>
      </c>
    </row>
    <row r="343" customFormat="false" ht="12.75" hidden="false" customHeight="false" outlineLevel="0" collapsed="false">
      <c r="C343" s="3" t="e">
        <f aca="false">RIGHT(F343,LEN(F343)-SEARCH(" ",F343,1))</f>
        <v>#VALUE!</v>
      </c>
      <c r="D343" s="3" t="e">
        <f aca="false">LEFT(B343,SEARCH(" ",B343,1))</f>
        <v>#VALUE!</v>
      </c>
      <c r="E343" s="3" t="e">
        <f aca="false">LEFT(F343,SEARCH(" ",F343,1))</f>
        <v>#VALUE!</v>
      </c>
      <c r="F343" s="3" t="e">
        <f aca="false">RIGHT(B343,LEN(B343)-SEARCH(" ",B343,1))</f>
        <v>#VALUE!</v>
      </c>
      <c r="H343" s="3" t="e">
        <f aca="false">LEFT(G343,SEARCH(" ",G343,1))</f>
        <v>#VALUE!</v>
      </c>
      <c r="I343" s="3" t="e">
        <f aca="false">RIGHT(G343,LEN(G343)-SEARCH(" ",G343,1))</f>
        <v>#VALUE!</v>
      </c>
      <c r="L343" s="29"/>
      <c r="M343" s="29"/>
      <c r="N343" s="30" t="s">
        <v>22</v>
      </c>
      <c r="O343" s="20" t="str">
        <f aca="false">CONCATENATE(T343,R343,Q343,P343)</f>
        <v>18991230</v>
      </c>
      <c r="P343" s="21" t="str">
        <f aca="false">RIGHT("00"&amp;DAY(M343),2)</f>
        <v>30</v>
      </c>
      <c r="Q343" s="21" t="str">
        <f aca="false">RIGHT("00"&amp;MONTH(M343),2)</f>
        <v>12</v>
      </c>
      <c r="R343" s="22" t="n">
        <f aca="false">YEAR(S343)</f>
        <v>1899</v>
      </c>
      <c r="S343" s="23" t="n">
        <f aca="false">M343</f>
        <v>0</v>
      </c>
      <c r="V343" s="9" t="str">
        <f aca="false">LEFT(U343,25)</f>
        <v/>
      </c>
      <c r="X343" s="9" t="str">
        <f aca="false">LEFT(W343,25)</f>
        <v/>
      </c>
      <c r="Y343" s="7" t="s">
        <v>23</v>
      </c>
      <c r="Z343" s="26" t="s">
        <v>24</v>
      </c>
      <c r="AA343" s="7" t="s">
        <v>26</v>
      </c>
      <c r="AB343" s="27" t="s">
        <v>25</v>
      </c>
    </row>
    <row r="344" customFormat="false" ht="12.75" hidden="false" customHeight="false" outlineLevel="0" collapsed="false">
      <c r="C344" s="3" t="e">
        <f aca="false">RIGHT(F344,LEN(F344)-SEARCH(" ",F344,1))</f>
        <v>#VALUE!</v>
      </c>
      <c r="D344" s="3" t="e">
        <f aca="false">LEFT(B344,SEARCH(" ",B344,1))</f>
        <v>#VALUE!</v>
      </c>
      <c r="E344" s="3" t="e">
        <f aca="false">LEFT(F344,SEARCH(" ",F344,1))</f>
        <v>#VALUE!</v>
      </c>
      <c r="F344" s="3" t="e">
        <f aca="false">RIGHT(B344,LEN(B344)-SEARCH(" ",B344,1))</f>
        <v>#VALUE!</v>
      </c>
      <c r="H344" s="3" t="e">
        <f aca="false">LEFT(G344,SEARCH(" ",G344,1))</f>
        <v>#VALUE!</v>
      </c>
      <c r="I344" s="3" t="e">
        <f aca="false">RIGHT(G344,LEN(G344)-SEARCH(" ",G344,1))</f>
        <v>#VALUE!</v>
      </c>
      <c r="L344" s="29"/>
      <c r="M344" s="29"/>
      <c r="N344" s="30" t="s">
        <v>22</v>
      </c>
      <c r="O344" s="20" t="str">
        <f aca="false">CONCATENATE(T344,R344,Q344,P344)</f>
        <v>18991230</v>
      </c>
      <c r="P344" s="21" t="str">
        <f aca="false">RIGHT("00"&amp;DAY(M344),2)</f>
        <v>30</v>
      </c>
      <c r="Q344" s="21" t="str">
        <f aca="false">RIGHT("00"&amp;MONTH(M344),2)</f>
        <v>12</v>
      </c>
      <c r="R344" s="22" t="n">
        <f aca="false">YEAR(S344)</f>
        <v>1899</v>
      </c>
      <c r="S344" s="23" t="n">
        <f aca="false">M344</f>
        <v>0</v>
      </c>
      <c r="V344" s="9" t="str">
        <f aca="false">LEFT(U344,25)</f>
        <v/>
      </c>
      <c r="X344" s="9" t="str">
        <f aca="false">LEFT(W344,25)</f>
        <v/>
      </c>
      <c r="Y344" s="7" t="s">
        <v>23</v>
      </c>
      <c r="Z344" s="26" t="s">
        <v>24</v>
      </c>
      <c r="AA344" s="7" t="s">
        <v>26</v>
      </c>
      <c r="AB344" s="27" t="s">
        <v>25</v>
      </c>
    </row>
    <row r="345" customFormat="false" ht="12.75" hidden="false" customHeight="false" outlineLevel="0" collapsed="false">
      <c r="C345" s="3" t="e">
        <f aca="false">RIGHT(F345,LEN(F345)-SEARCH(" ",F345,1))</f>
        <v>#VALUE!</v>
      </c>
      <c r="D345" s="3" t="e">
        <f aca="false">LEFT(B345,SEARCH(" ",B345,1))</f>
        <v>#VALUE!</v>
      </c>
      <c r="E345" s="3" t="e">
        <f aca="false">LEFT(F345,SEARCH(" ",F345,1))</f>
        <v>#VALUE!</v>
      </c>
      <c r="F345" s="3" t="e">
        <f aca="false">RIGHT(B345,LEN(B345)-SEARCH(" ",B345,1))</f>
        <v>#VALUE!</v>
      </c>
      <c r="H345" s="3" t="e">
        <f aca="false">LEFT(G345,SEARCH(" ",G345,1))</f>
        <v>#VALUE!</v>
      </c>
      <c r="I345" s="3" t="e">
        <f aca="false">RIGHT(G345,LEN(G345)-SEARCH(" ",G345,1))</f>
        <v>#VALUE!</v>
      </c>
      <c r="L345" s="29"/>
      <c r="M345" s="29"/>
      <c r="N345" s="30" t="s">
        <v>22</v>
      </c>
      <c r="O345" s="20" t="str">
        <f aca="false">CONCATENATE(T345,R345,Q345,P345)</f>
        <v>18991230</v>
      </c>
      <c r="P345" s="21" t="str">
        <f aca="false">RIGHT("00"&amp;DAY(M345),2)</f>
        <v>30</v>
      </c>
      <c r="Q345" s="21" t="str">
        <f aca="false">RIGHT("00"&amp;MONTH(M345),2)</f>
        <v>12</v>
      </c>
      <c r="R345" s="22" t="n">
        <f aca="false">YEAR(S345)</f>
        <v>1899</v>
      </c>
      <c r="S345" s="23" t="n">
        <f aca="false">M345</f>
        <v>0</v>
      </c>
      <c r="V345" s="9" t="str">
        <f aca="false">LEFT(U345,25)</f>
        <v/>
      </c>
      <c r="X345" s="9" t="str">
        <f aca="false">LEFT(W345,25)</f>
        <v/>
      </c>
      <c r="Y345" s="7" t="s">
        <v>23</v>
      </c>
      <c r="Z345" s="26" t="s">
        <v>24</v>
      </c>
      <c r="AA345" s="7" t="s">
        <v>26</v>
      </c>
      <c r="AB345" s="27" t="s">
        <v>25</v>
      </c>
    </row>
    <row r="346" customFormat="false" ht="12.75" hidden="false" customHeight="false" outlineLevel="0" collapsed="false">
      <c r="C346" s="3" t="e">
        <f aca="false">RIGHT(F346,LEN(F346)-SEARCH(" ",F346,1))</f>
        <v>#VALUE!</v>
      </c>
      <c r="D346" s="3" t="e">
        <f aca="false">LEFT(B346,SEARCH(" ",B346,1))</f>
        <v>#VALUE!</v>
      </c>
      <c r="E346" s="3" t="e">
        <f aca="false">LEFT(F346,SEARCH(" ",F346,1))</f>
        <v>#VALUE!</v>
      </c>
      <c r="F346" s="3" t="e">
        <f aca="false">RIGHT(B346,LEN(B346)-SEARCH(" ",B346,1))</f>
        <v>#VALUE!</v>
      </c>
      <c r="H346" s="3" t="e">
        <f aca="false">LEFT(G346,SEARCH(" ",G346,1))</f>
        <v>#VALUE!</v>
      </c>
      <c r="I346" s="3" t="e">
        <f aca="false">RIGHT(G346,LEN(G346)-SEARCH(" ",G346,1))</f>
        <v>#VALUE!</v>
      </c>
      <c r="L346" s="29"/>
      <c r="M346" s="29"/>
      <c r="N346" s="30" t="s">
        <v>22</v>
      </c>
      <c r="O346" s="20" t="str">
        <f aca="false">CONCATENATE(T346,R346,Q346,P346)</f>
        <v>18991230</v>
      </c>
      <c r="P346" s="21" t="str">
        <f aca="false">RIGHT("00"&amp;DAY(M346),2)</f>
        <v>30</v>
      </c>
      <c r="Q346" s="21" t="str">
        <f aca="false">RIGHT("00"&amp;MONTH(M346),2)</f>
        <v>12</v>
      </c>
      <c r="R346" s="22" t="n">
        <f aca="false">YEAR(S346)</f>
        <v>1899</v>
      </c>
      <c r="S346" s="23" t="n">
        <f aca="false">M346</f>
        <v>0</v>
      </c>
      <c r="V346" s="9" t="str">
        <f aca="false">LEFT(U346,25)</f>
        <v/>
      </c>
      <c r="X346" s="9" t="str">
        <f aca="false">LEFT(W346,25)</f>
        <v/>
      </c>
      <c r="Y346" s="7" t="s">
        <v>23</v>
      </c>
      <c r="Z346" s="26" t="s">
        <v>24</v>
      </c>
      <c r="AA346" s="7" t="s">
        <v>26</v>
      </c>
      <c r="AB346" s="27" t="s">
        <v>25</v>
      </c>
    </row>
    <row r="347" customFormat="false" ht="12.75" hidden="false" customHeight="false" outlineLevel="0" collapsed="false">
      <c r="C347" s="3" t="e">
        <f aca="false">RIGHT(F347,LEN(F347)-SEARCH(" ",F347,1))</f>
        <v>#VALUE!</v>
      </c>
      <c r="D347" s="3" t="e">
        <f aca="false">LEFT(B347,SEARCH(" ",B347,1))</f>
        <v>#VALUE!</v>
      </c>
      <c r="E347" s="3" t="e">
        <f aca="false">LEFT(F347,SEARCH(" ",F347,1))</f>
        <v>#VALUE!</v>
      </c>
      <c r="F347" s="3" t="e">
        <f aca="false">RIGHT(B347,LEN(B347)-SEARCH(" ",B347,1))</f>
        <v>#VALUE!</v>
      </c>
      <c r="H347" s="3" t="e">
        <f aca="false">LEFT(G347,SEARCH(" ",G347,1))</f>
        <v>#VALUE!</v>
      </c>
      <c r="I347" s="3" t="e">
        <f aca="false">RIGHT(G347,LEN(G347)-SEARCH(" ",G347,1))</f>
        <v>#VALUE!</v>
      </c>
      <c r="L347" s="29"/>
      <c r="M347" s="29"/>
      <c r="N347" s="30" t="s">
        <v>22</v>
      </c>
      <c r="O347" s="20" t="str">
        <f aca="false">CONCATENATE(T347,R347,Q347,P347)</f>
        <v>18991230</v>
      </c>
      <c r="P347" s="21" t="str">
        <f aca="false">RIGHT("00"&amp;DAY(M347),2)</f>
        <v>30</v>
      </c>
      <c r="Q347" s="21" t="str">
        <f aca="false">RIGHT("00"&amp;MONTH(M347),2)</f>
        <v>12</v>
      </c>
      <c r="R347" s="22" t="n">
        <f aca="false">YEAR(S347)</f>
        <v>1899</v>
      </c>
      <c r="S347" s="23" t="n">
        <f aca="false">M347</f>
        <v>0</v>
      </c>
      <c r="V347" s="9" t="str">
        <f aca="false">LEFT(U347,25)</f>
        <v/>
      </c>
      <c r="X347" s="9" t="str">
        <f aca="false">LEFT(W347,25)</f>
        <v/>
      </c>
      <c r="Y347" s="7" t="s">
        <v>23</v>
      </c>
      <c r="Z347" s="26" t="s">
        <v>24</v>
      </c>
      <c r="AA347" s="7" t="s">
        <v>26</v>
      </c>
      <c r="AB347" s="27" t="s">
        <v>25</v>
      </c>
    </row>
    <row r="348" customFormat="false" ht="12.75" hidden="false" customHeight="false" outlineLevel="0" collapsed="false">
      <c r="C348" s="3" t="e">
        <f aca="false">RIGHT(F348,LEN(F348)-SEARCH(" ",F348,1))</f>
        <v>#VALUE!</v>
      </c>
      <c r="D348" s="3" t="e">
        <f aca="false">LEFT(B348,SEARCH(" ",B348,1))</f>
        <v>#VALUE!</v>
      </c>
      <c r="E348" s="3" t="e">
        <f aca="false">LEFT(F348,SEARCH(" ",F348,1))</f>
        <v>#VALUE!</v>
      </c>
      <c r="F348" s="3" t="e">
        <f aca="false">RIGHT(B348,LEN(B348)-SEARCH(" ",B348,1))</f>
        <v>#VALUE!</v>
      </c>
      <c r="H348" s="3" t="e">
        <f aca="false">LEFT(G348,SEARCH(" ",G348,1))</f>
        <v>#VALUE!</v>
      </c>
      <c r="I348" s="3" t="e">
        <f aca="false">RIGHT(G348,LEN(G348)-SEARCH(" ",G348,1))</f>
        <v>#VALUE!</v>
      </c>
      <c r="L348" s="29"/>
      <c r="M348" s="29"/>
      <c r="N348" s="30" t="s">
        <v>22</v>
      </c>
      <c r="O348" s="20" t="str">
        <f aca="false">CONCATENATE(T348,R348,Q348,P348)</f>
        <v>18991230</v>
      </c>
      <c r="P348" s="21" t="str">
        <f aca="false">RIGHT("00"&amp;DAY(M348),2)</f>
        <v>30</v>
      </c>
      <c r="Q348" s="21" t="str">
        <f aca="false">RIGHT("00"&amp;MONTH(M348),2)</f>
        <v>12</v>
      </c>
      <c r="R348" s="22" t="n">
        <f aca="false">YEAR(S348)</f>
        <v>1899</v>
      </c>
      <c r="S348" s="23" t="n">
        <f aca="false">M348</f>
        <v>0</v>
      </c>
      <c r="V348" s="9" t="str">
        <f aca="false">LEFT(U348,25)</f>
        <v/>
      </c>
      <c r="X348" s="9" t="str">
        <f aca="false">LEFT(W348,25)</f>
        <v/>
      </c>
      <c r="Y348" s="7" t="s">
        <v>23</v>
      </c>
      <c r="Z348" s="26" t="s">
        <v>24</v>
      </c>
      <c r="AA348" s="7" t="s">
        <v>26</v>
      </c>
      <c r="AB348" s="27" t="s">
        <v>25</v>
      </c>
    </row>
    <row r="349" customFormat="false" ht="12.75" hidden="false" customHeight="false" outlineLevel="0" collapsed="false">
      <c r="C349" s="3" t="e">
        <f aca="false">RIGHT(F349,LEN(F349)-SEARCH(" ",F349,1))</f>
        <v>#VALUE!</v>
      </c>
      <c r="D349" s="3" t="e">
        <f aca="false">LEFT(B349,SEARCH(" ",B349,1))</f>
        <v>#VALUE!</v>
      </c>
      <c r="E349" s="3" t="e">
        <f aca="false">LEFT(F349,SEARCH(" ",F349,1))</f>
        <v>#VALUE!</v>
      </c>
      <c r="F349" s="3" t="e">
        <f aca="false">RIGHT(B349,LEN(B349)-SEARCH(" ",B349,1))</f>
        <v>#VALUE!</v>
      </c>
      <c r="H349" s="3" t="e">
        <f aca="false">LEFT(G349,SEARCH(" ",G349,1))</f>
        <v>#VALUE!</v>
      </c>
      <c r="I349" s="3" t="e">
        <f aca="false">RIGHT(G349,LEN(G349)-SEARCH(" ",G349,1))</f>
        <v>#VALUE!</v>
      </c>
      <c r="L349" s="29"/>
      <c r="M349" s="29"/>
      <c r="N349" s="30" t="s">
        <v>22</v>
      </c>
      <c r="O349" s="20" t="str">
        <f aca="false">CONCATENATE(T349,R349,Q349,P349)</f>
        <v>18991230</v>
      </c>
      <c r="P349" s="21" t="str">
        <f aca="false">RIGHT("00"&amp;DAY(M349),2)</f>
        <v>30</v>
      </c>
      <c r="Q349" s="21" t="str">
        <f aca="false">RIGHT("00"&amp;MONTH(M349),2)</f>
        <v>12</v>
      </c>
      <c r="R349" s="22" t="n">
        <f aca="false">YEAR(S349)</f>
        <v>1899</v>
      </c>
      <c r="S349" s="23" t="n">
        <f aca="false">M349</f>
        <v>0</v>
      </c>
      <c r="V349" s="9" t="str">
        <f aca="false">LEFT(U349,25)</f>
        <v/>
      </c>
      <c r="X349" s="9" t="str">
        <f aca="false">LEFT(W349,25)</f>
        <v/>
      </c>
      <c r="Y349" s="7" t="s">
        <v>23</v>
      </c>
      <c r="Z349" s="26" t="s">
        <v>24</v>
      </c>
      <c r="AA349" s="7" t="s">
        <v>26</v>
      </c>
      <c r="AB349" s="27" t="s">
        <v>25</v>
      </c>
    </row>
    <row r="350" customFormat="false" ht="12.75" hidden="false" customHeight="false" outlineLevel="0" collapsed="false">
      <c r="C350" s="3" t="e">
        <f aca="false">RIGHT(F350,LEN(F350)-SEARCH(" ",F350,1))</f>
        <v>#VALUE!</v>
      </c>
      <c r="D350" s="3" t="e">
        <f aca="false">LEFT(B350,SEARCH(" ",B350,1))</f>
        <v>#VALUE!</v>
      </c>
      <c r="E350" s="3" t="e">
        <f aca="false">LEFT(F350,SEARCH(" ",F350,1))</f>
        <v>#VALUE!</v>
      </c>
      <c r="F350" s="3" t="e">
        <f aca="false">RIGHT(B350,LEN(B350)-SEARCH(" ",B350,1))</f>
        <v>#VALUE!</v>
      </c>
      <c r="H350" s="3" t="e">
        <f aca="false">LEFT(G350,SEARCH(" ",G350,1))</f>
        <v>#VALUE!</v>
      </c>
      <c r="I350" s="3" t="e">
        <f aca="false">RIGHT(G350,LEN(G350)-SEARCH(" ",G350,1))</f>
        <v>#VALUE!</v>
      </c>
      <c r="L350" s="29"/>
      <c r="M350" s="29"/>
      <c r="N350" s="30" t="s">
        <v>22</v>
      </c>
      <c r="O350" s="20" t="str">
        <f aca="false">CONCATENATE(T350,R350,Q350,P350)</f>
        <v>18991230</v>
      </c>
      <c r="P350" s="21" t="str">
        <f aca="false">RIGHT("00"&amp;DAY(M350),2)</f>
        <v>30</v>
      </c>
      <c r="Q350" s="21" t="str">
        <f aca="false">RIGHT("00"&amp;MONTH(M350),2)</f>
        <v>12</v>
      </c>
      <c r="R350" s="22" t="n">
        <f aca="false">YEAR(S350)</f>
        <v>1899</v>
      </c>
      <c r="S350" s="23" t="n">
        <f aca="false">M350</f>
        <v>0</v>
      </c>
      <c r="V350" s="9" t="str">
        <f aca="false">LEFT(U350,25)</f>
        <v/>
      </c>
      <c r="X350" s="9" t="str">
        <f aca="false">LEFT(W350,25)</f>
        <v/>
      </c>
      <c r="Y350" s="7" t="s">
        <v>27</v>
      </c>
      <c r="Z350" s="26" t="s">
        <v>28</v>
      </c>
      <c r="AA350" s="7" t="s">
        <v>26</v>
      </c>
      <c r="AB350" s="27" t="s">
        <v>25</v>
      </c>
    </row>
    <row r="351" customFormat="false" ht="12.75" hidden="false" customHeight="false" outlineLevel="0" collapsed="false">
      <c r="C351" s="3" t="e">
        <f aca="false">RIGHT(F351,LEN(F351)-SEARCH(" ",F351,1))</f>
        <v>#VALUE!</v>
      </c>
      <c r="D351" s="3" t="e">
        <f aca="false">LEFT(B351,SEARCH(" ",B351,1))</f>
        <v>#VALUE!</v>
      </c>
      <c r="E351" s="3" t="e">
        <f aca="false">LEFT(F351,SEARCH(" ",F351,1))</f>
        <v>#VALUE!</v>
      </c>
      <c r="F351" s="3" t="e">
        <f aca="false">RIGHT(B351,LEN(B351)-SEARCH(" ",B351,1))</f>
        <v>#VALUE!</v>
      </c>
      <c r="H351" s="3" t="e">
        <f aca="false">LEFT(G351,SEARCH(" ",G351,1))</f>
        <v>#VALUE!</v>
      </c>
      <c r="I351" s="3" t="e">
        <f aca="false">RIGHT(G351,LEN(G351)-SEARCH(" ",G351,1))</f>
        <v>#VALUE!</v>
      </c>
      <c r="L351" s="29"/>
      <c r="M351" s="29"/>
      <c r="N351" s="30" t="s">
        <v>22</v>
      </c>
      <c r="O351" s="20" t="str">
        <f aca="false">CONCATENATE(T351,R351,Q351,P351)</f>
        <v>18991230</v>
      </c>
      <c r="P351" s="21" t="str">
        <f aca="false">RIGHT("00"&amp;DAY(M351),2)</f>
        <v>30</v>
      </c>
      <c r="Q351" s="21" t="str">
        <f aca="false">RIGHT("00"&amp;MONTH(M351),2)</f>
        <v>12</v>
      </c>
      <c r="R351" s="22" t="n">
        <f aca="false">YEAR(S351)</f>
        <v>1899</v>
      </c>
      <c r="S351" s="23" t="n">
        <f aca="false">M351</f>
        <v>0</v>
      </c>
      <c r="V351" s="9" t="str">
        <f aca="false">LEFT(U351,25)</f>
        <v/>
      </c>
      <c r="X351" s="9" t="str">
        <f aca="false">LEFT(W351,25)</f>
        <v/>
      </c>
      <c r="Y351" s="7" t="s">
        <v>27</v>
      </c>
      <c r="Z351" s="26" t="s">
        <v>28</v>
      </c>
      <c r="AA351" s="7" t="s">
        <v>24</v>
      </c>
      <c r="AB351" s="27" t="s">
        <v>25</v>
      </c>
    </row>
    <row r="352" customFormat="false" ht="12.75" hidden="false" customHeight="false" outlineLevel="0" collapsed="false">
      <c r="C352" s="3" t="e">
        <f aca="false">RIGHT(F352,LEN(F352)-SEARCH(" ",F352,1))</f>
        <v>#VALUE!</v>
      </c>
      <c r="D352" s="3" t="e">
        <f aca="false">LEFT(B352,SEARCH(" ",B352,1))</f>
        <v>#VALUE!</v>
      </c>
      <c r="E352" s="3" t="e">
        <f aca="false">LEFT(F352,SEARCH(" ",F352,1))</f>
        <v>#VALUE!</v>
      </c>
      <c r="F352" s="3" t="e">
        <f aca="false">RIGHT(B352,LEN(B352)-SEARCH(" ",B352,1))</f>
        <v>#VALUE!</v>
      </c>
      <c r="H352" s="3" t="e">
        <f aca="false">LEFT(G352,SEARCH(" ",G352,1))</f>
        <v>#VALUE!</v>
      </c>
      <c r="I352" s="3" t="e">
        <f aca="false">RIGHT(G352,LEN(G352)-SEARCH(" ",G352,1))</f>
        <v>#VALUE!</v>
      </c>
      <c r="L352" s="29"/>
      <c r="M352" s="29"/>
      <c r="N352" s="30" t="s">
        <v>22</v>
      </c>
      <c r="O352" s="20" t="str">
        <f aca="false">CONCATENATE(T352,R352,Q352,P352)</f>
        <v>18991230</v>
      </c>
      <c r="P352" s="21" t="str">
        <f aca="false">RIGHT("00"&amp;DAY(M352),2)</f>
        <v>30</v>
      </c>
      <c r="Q352" s="21" t="str">
        <f aca="false">RIGHT("00"&amp;MONTH(M352),2)</f>
        <v>12</v>
      </c>
      <c r="R352" s="22" t="n">
        <f aca="false">YEAR(S352)</f>
        <v>1899</v>
      </c>
      <c r="S352" s="23" t="n">
        <f aca="false">M352</f>
        <v>0</v>
      </c>
      <c r="V352" s="9" t="str">
        <f aca="false">LEFT(U352,25)</f>
        <v/>
      </c>
      <c r="X352" s="9" t="str">
        <f aca="false">LEFT(W352,25)</f>
        <v/>
      </c>
      <c r="Y352" s="7" t="s">
        <v>23</v>
      </c>
      <c r="Z352" s="26" t="s">
        <v>24</v>
      </c>
      <c r="AA352" s="7" t="s">
        <v>24</v>
      </c>
      <c r="AB352" s="27" t="s">
        <v>25</v>
      </c>
    </row>
    <row r="353" customFormat="false" ht="12.75" hidden="false" customHeight="false" outlineLevel="0" collapsed="false">
      <c r="C353" s="3" t="e">
        <f aca="false">RIGHT(F353,LEN(F353)-SEARCH(" ",F353,1))</f>
        <v>#VALUE!</v>
      </c>
      <c r="D353" s="3" t="e">
        <f aca="false">LEFT(B353,SEARCH(" ",B353,1))</f>
        <v>#VALUE!</v>
      </c>
      <c r="E353" s="3" t="e">
        <f aca="false">LEFT(F353,SEARCH(" ",F353,1))</f>
        <v>#VALUE!</v>
      </c>
      <c r="F353" s="3" t="e">
        <f aca="false">RIGHT(B353,LEN(B353)-SEARCH(" ",B353,1))</f>
        <v>#VALUE!</v>
      </c>
      <c r="H353" s="3" t="e">
        <f aca="false">LEFT(G353,SEARCH(" ",G353,1))</f>
        <v>#VALUE!</v>
      </c>
      <c r="I353" s="3" t="e">
        <f aca="false">RIGHT(G353,LEN(G353)-SEARCH(" ",G353,1))</f>
        <v>#VALUE!</v>
      </c>
      <c r="L353" s="29"/>
      <c r="M353" s="29"/>
      <c r="N353" s="30" t="s">
        <v>22</v>
      </c>
      <c r="O353" s="20" t="str">
        <f aca="false">CONCATENATE(T353,R353,Q353,P353)</f>
        <v>18991230</v>
      </c>
      <c r="P353" s="21" t="str">
        <f aca="false">RIGHT("00"&amp;DAY(M353),2)</f>
        <v>30</v>
      </c>
      <c r="Q353" s="21" t="str">
        <f aca="false">RIGHT("00"&amp;MONTH(M353),2)</f>
        <v>12</v>
      </c>
      <c r="R353" s="22" t="n">
        <f aca="false">YEAR(S353)</f>
        <v>1899</v>
      </c>
      <c r="S353" s="23" t="n">
        <f aca="false">M353</f>
        <v>0</v>
      </c>
      <c r="V353" s="9" t="str">
        <f aca="false">LEFT(U353,25)</f>
        <v/>
      </c>
      <c r="X353" s="9" t="str">
        <f aca="false">LEFT(W353,25)</f>
        <v/>
      </c>
      <c r="Y353" s="7" t="s">
        <v>23</v>
      </c>
      <c r="Z353" s="26" t="s">
        <v>24</v>
      </c>
      <c r="AA353" s="7" t="s">
        <v>24</v>
      </c>
      <c r="AB353" s="27" t="s">
        <v>25</v>
      </c>
    </row>
    <row r="354" customFormat="false" ht="12.75" hidden="false" customHeight="false" outlineLevel="0" collapsed="false">
      <c r="C354" s="3" t="e">
        <f aca="false">RIGHT(F354,LEN(F354)-SEARCH(" ",F354,1))</f>
        <v>#VALUE!</v>
      </c>
      <c r="D354" s="3" t="e">
        <f aca="false">LEFT(B354,SEARCH(" ",B354,1))</f>
        <v>#VALUE!</v>
      </c>
      <c r="E354" s="3" t="e">
        <f aca="false">LEFT(F354,SEARCH(" ",F354,1))</f>
        <v>#VALUE!</v>
      </c>
      <c r="F354" s="3" t="e">
        <f aca="false">RIGHT(B354,LEN(B354)-SEARCH(" ",B354,1))</f>
        <v>#VALUE!</v>
      </c>
      <c r="H354" s="3" t="e">
        <f aca="false">LEFT(G354,SEARCH(" ",G354,1))</f>
        <v>#VALUE!</v>
      </c>
      <c r="I354" s="3" t="e">
        <f aca="false">RIGHT(G354,LEN(G354)-SEARCH(" ",G354,1))</f>
        <v>#VALUE!</v>
      </c>
      <c r="L354" s="29"/>
      <c r="M354" s="29"/>
      <c r="N354" s="30" t="s">
        <v>22</v>
      </c>
      <c r="O354" s="20" t="str">
        <f aca="false">CONCATENATE(T354,R354,Q354,P354)</f>
        <v>18991230</v>
      </c>
      <c r="P354" s="21" t="str">
        <f aca="false">RIGHT("00"&amp;DAY(M354),2)</f>
        <v>30</v>
      </c>
      <c r="Q354" s="21" t="str">
        <f aca="false">RIGHT("00"&amp;MONTH(M354),2)</f>
        <v>12</v>
      </c>
      <c r="R354" s="22" t="n">
        <f aca="false">YEAR(S354)</f>
        <v>1899</v>
      </c>
      <c r="S354" s="23" t="n">
        <f aca="false">M354</f>
        <v>0</v>
      </c>
      <c r="V354" s="9" t="str">
        <f aca="false">LEFT(U354,25)</f>
        <v/>
      </c>
      <c r="X354" s="9" t="str">
        <f aca="false">LEFT(W354,25)</f>
        <v/>
      </c>
      <c r="Y354" s="7" t="s">
        <v>23</v>
      </c>
      <c r="Z354" s="26" t="s">
        <v>24</v>
      </c>
      <c r="AA354" s="7" t="s">
        <v>24</v>
      </c>
      <c r="AB354" s="27" t="s">
        <v>25</v>
      </c>
    </row>
    <row r="355" customFormat="false" ht="12.75" hidden="false" customHeight="false" outlineLevel="0" collapsed="false">
      <c r="C355" s="3" t="e">
        <f aca="false">RIGHT(F355,LEN(F355)-SEARCH(" ",F355,1))</f>
        <v>#VALUE!</v>
      </c>
      <c r="D355" s="3" t="e">
        <f aca="false">LEFT(B355,SEARCH(" ",B355,1))</f>
        <v>#VALUE!</v>
      </c>
      <c r="E355" s="3" t="e">
        <f aca="false">LEFT(F355,SEARCH(" ",F355,1))</f>
        <v>#VALUE!</v>
      </c>
      <c r="F355" s="3" t="e">
        <f aca="false">RIGHT(B355,LEN(B355)-SEARCH(" ",B355,1))</f>
        <v>#VALUE!</v>
      </c>
      <c r="H355" s="3" t="e">
        <f aca="false">LEFT(G355,SEARCH(" ",G355,1))</f>
        <v>#VALUE!</v>
      </c>
      <c r="I355" s="3" t="e">
        <f aca="false">RIGHT(G355,LEN(G355)-SEARCH(" ",G355,1))</f>
        <v>#VALUE!</v>
      </c>
      <c r="L355" s="29"/>
      <c r="M355" s="29"/>
      <c r="N355" s="30" t="s">
        <v>22</v>
      </c>
      <c r="O355" s="20" t="str">
        <f aca="false">CONCATENATE(T355,R355,Q355,P355)</f>
        <v>18991230</v>
      </c>
      <c r="P355" s="21" t="str">
        <f aca="false">RIGHT("00"&amp;DAY(M355),2)</f>
        <v>30</v>
      </c>
      <c r="Q355" s="21" t="str">
        <f aca="false">RIGHT("00"&amp;MONTH(M355),2)</f>
        <v>12</v>
      </c>
      <c r="R355" s="22" t="n">
        <f aca="false">YEAR(S355)</f>
        <v>1899</v>
      </c>
      <c r="S355" s="23" t="n">
        <f aca="false">M355</f>
        <v>0</v>
      </c>
      <c r="V355" s="9" t="str">
        <f aca="false">LEFT(U355,25)</f>
        <v/>
      </c>
      <c r="X355" s="9" t="str">
        <f aca="false">LEFT(W355,25)</f>
        <v/>
      </c>
      <c r="Y355" s="7" t="s">
        <v>23</v>
      </c>
      <c r="Z355" s="26" t="s">
        <v>24</v>
      </c>
      <c r="AA355" s="7" t="s">
        <v>24</v>
      </c>
      <c r="AB355" s="27" t="s">
        <v>25</v>
      </c>
    </row>
    <row r="356" customFormat="false" ht="12.75" hidden="false" customHeight="false" outlineLevel="0" collapsed="false">
      <c r="C356" s="3" t="e">
        <f aca="false">RIGHT(F356,LEN(F356)-SEARCH(" ",F356,1))</f>
        <v>#VALUE!</v>
      </c>
      <c r="D356" s="3" t="e">
        <f aca="false">LEFT(B356,SEARCH(" ",B356,1))</f>
        <v>#VALUE!</v>
      </c>
      <c r="E356" s="3" t="e">
        <f aca="false">LEFT(F356,SEARCH(" ",F356,1))</f>
        <v>#VALUE!</v>
      </c>
      <c r="F356" s="3" t="e">
        <f aca="false">RIGHT(B356,LEN(B356)-SEARCH(" ",B356,1))</f>
        <v>#VALUE!</v>
      </c>
      <c r="H356" s="3" t="e">
        <f aca="false">LEFT(G356,SEARCH(" ",G356,1))</f>
        <v>#VALUE!</v>
      </c>
      <c r="I356" s="3" t="e">
        <f aca="false">RIGHT(G356,LEN(G356)-SEARCH(" ",G356,1))</f>
        <v>#VALUE!</v>
      </c>
      <c r="L356" s="29"/>
      <c r="M356" s="29"/>
      <c r="N356" s="30" t="s">
        <v>22</v>
      </c>
      <c r="O356" s="20" t="str">
        <f aca="false">CONCATENATE(T356,R356,Q356,P356)</f>
        <v>18991230</v>
      </c>
      <c r="P356" s="21" t="str">
        <f aca="false">RIGHT("00"&amp;DAY(M356),2)</f>
        <v>30</v>
      </c>
      <c r="Q356" s="21" t="str">
        <f aca="false">RIGHT("00"&amp;MONTH(M356),2)</f>
        <v>12</v>
      </c>
      <c r="R356" s="22" t="n">
        <f aca="false">YEAR(S356)</f>
        <v>1899</v>
      </c>
      <c r="S356" s="23" t="n">
        <f aca="false">M356</f>
        <v>0</v>
      </c>
      <c r="V356" s="9" t="str">
        <f aca="false">LEFT(U356,25)</f>
        <v/>
      </c>
      <c r="X356" s="9" t="str">
        <f aca="false">LEFT(W356,25)</f>
        <v/>
      </c>
      <c r="Y356" s="7" t="s">
        <v>23</v>
      </c>
      <c r="Z356" s="26" t="s">
        <v>24</v>
      </c>
      <c r="AA356" s="7" t="s">
        <v>24</v>
      </c>
      <c r="AB356" s="27" t="s">
        <v>25</v>
      </c>
    </row>
    <row r="357" customFormat="false" ht="12.75" hidden="false" customHeight="false" outlineLevel="0" collapsed="false">
      <c r="C357" s="3" t="e">
        <f aca="false">RIGHT(F357,LEN(F357)-SEARCH(" ",F357,1))</f>
        <v>#VALUE!</v>
      </c>
      <c r="D357" s="3" t="e">
        <f aca="false">LEFT(B357,SEARCH(" ",B357,1))</f>
        <v>#VALUE!</v>
      </c>
      <c r="E357" s="3" t="e">
        <f aca="false">LEFT(F357,SEARCH(" ",F357,1))</f>
        <v>#VALUE!</v>
      </c>
      <c r="F357" s="3" t="e">
        <f aca="false">RIGHT(B357,LEN(B357)-SEARCH(" ",B357,1))</f>
        <v>#VALUE!</v>
      </c>
      <c r="H357" s="3" t="e">
        <f aca="false">LEFT(G357,SEARCH(" ",G357,1))</f>
        <v>#VALUE!</v>
      </c>
      <c r="I357" s="3" t="e">
        <f aca="false">RIGHT(G357,LEN(G357)-SEARCH(" ",G357,1))</f>
        <v>#VALUE!</v>
      </c>
      <c r="L357" s="29"/>
      <c r="M357" s="29"/>
      <c r="N357" s="30" t="s">
        <v>22</v>
      </c>
      <c r="O357" s="20" t="str">
        <f aca="false">CONCATENATE(T357,R357,Q357,P357)</f>
        <v>18991230</v>
      </c>
      <c r="P357" s="21" t="str">
        <f aca="false">RIGHT("00"&amp;DAY(M357),2)</f>
        <v>30</v>
      </c>
      <c r="Q357" s="21" t="str">
        <f aca="false">RIGHT("00"&amp;MONTH(M357),2)</f>
        <v>12</v>
      </c>
      <c r="R357" s="22" t="n">
        <f aca="false">YEAR(S357)</f>
        <v>1899</v>
      </c>
      <c r="S357" s="23" t="n">
        <f aca="false">M357</f>
        <v>0</v>
      </c>
      <c r="V357" s="9" t="str">
        <f aca="false">LEFT(U357,25)</f>
        <v/>
      </c>
      <c r="X357" s="9" t="str">
        <f aca="false">LEFT(W357,25)</f>
        <v/>
      </c>
      <c r="Y357" s="7" t="s">
        <v>23</v>
      </c>
      <c r="Z357" s="26" t="s">
        <v>24</v>
      </c>
      <c r="AA357" s="7" t="s">
        <v>24</v>
      </c>
      <c r="AB357" s="27" t="s">
        <v>25</v>
      </c>
    </row>
    <row r="358" customFormat="false" ht="12.75" hidden="false" customHeight="false" outlineLevel="0" collapsed="false">
      <c r="C358" s="3" t="e">
        <f aca="false">RIGHT(F358,LEN(F358)-SEARCH(" ",F358,1))</f>
        <v>#VALUE!</v>
      </c>
      <c r="D358" s="3" t="e">
        <f aca="false">LEFT(B358,SEARCH(" ",B358,1))</f>
        <v>#VALUE!</v>
      </c>
      <c r="E358" s="3" t="e">
        <f aca="false">LEFT(F358,SEARCH(" ",F358,1))</f>
        <v>#VALUE!</v>
      </c>
      <c r="F358" s="3" t="e">
        <f aca="false">RIGHT(B358,LEN(B358)-SEARCH(" ",B358,1))</f>
        <v>#VALUE!</v>
      </c>
      <c r="H358" s="3" t="e">
        <f aca="false">LEFT(G358,SEARCH(" ",G358,1))</f>
        <v>#VALUE!</v>
      </c>
      <c r="I358" s="3" t="e">
        <f aca="false">RIGHT(G358,LEN(G358)-SEARCH(" ",G358,1))</f>
        <v>#VALUE!</v>
      </c>
      <c r="L358" s="29"/>
      <c r="M358" s="29"/>
      <c r="N358" s="30" t="s">
        <v>22</v>
      </c>
      <c r="O358" s="20" t="str">
        <f aca="false">CONCATENATE(T358,R358,Q358,P358)</f>
        <v>18991230</v>
      </c>
      <c r="P358" s="21" t="str">
        <f aca="false">RIGHT("00"&amp;DAY(M358),2)</f>
        <v>30</v>
      </c>
      <c r="Q358" s="21" t="str">
        <f aca="false">RIGHT("00"&amp;MONTH(M358),2)</f>
        <v>12</v>
      </c>
      <c r="R358" s="22" t="n">
        <f aca="false">YEAR(S358)</f>
        <v>1899</v>
      </c>
      <c r="S358" s="23" t="n">
        <f aca="false">M358</f>
        <v>0</v>
      </c>
      <c r="V358" s="9" t="str">
        <f aca="false">LEFT(U358,25)</f>
        <v/>
      </c>
      <c r="X358" s="9" t="str">
        <f aca="false">LEFT(W358,25)</f>
        <v/>
      </c>
      <c r="Y358" s="7" t="s">
        <v>23</v>
      </c>
      <c r="Z358" s="26" t="s">
        <v>24</v>
      </c>
      <c r="AA358" s="7" t="s">
        <v>24</v>
      </c>
      <c r="AB358" s="27" t="s">
        <v>25</v>
      </c>
    </row>
    <row r="359" customFormat="false" ht="12.75" hidden="false" customHeight="false" outlineLevel="0" collapsed="false">
      <c r="C359" s="3" t="e">
        <f aca="false">RIGHT(F359,LEN(F359)-SEARCH(" ",F359,1))</f>
        <v>#VALUE!</v>
      </c>
      <c r="D359" s="3" t="e">
        <f aca="false">LEFT(B359,SEARCH(" ",B359,1))</f>
        <v>#VALUE!</v>
      </c>
      <c r="E359" s="3" t="e">
        <f aca="false">LEFT(F359,SEARCH(" ",F359,1))</f>
        <v>#VALUE!</v>
      </c>
      <c r="F359" s="3" t="e">
        <f aca="false">RIGHT(B359,LEN(B359)-SEARCH(" ",B359,1))</f>
        <v>#VALUE!</v>
      </c>
      <c r="H359" s="3" t="e">
        <f aca="false">LEFT(G359,SEARCH(" ",G359,1))</f>
        <v>#VALUE!</v>
      </c>
      <c r="I359" s="3" t="e">
        <f aca="false">RIGHT(G359,LEN(G359)-SEARCH(" ",G359,1))</f>
        <v>#VALUE!</v>
      </c>
      <c r="L359" s="29"/>
      <c r="M359" s="29"/>
      <c r="N359" s="30" t="s">
        <v>22</v>
      </c>
      <c r="O359" s="20" t="str">
        <f aca="false">CONCATENATE(T359,R359,Q359,P359)</f>
        <v>18991230</v>
      </c>
      <c r="P359" s="21" t="str">
        <f aca="false">RIGHT("00"&amp;DAY(M359),2)</f>
        <v>30</v>
      </c>
      <c r="Q359" s="21" t="str">
        <f aca="false">RIGHT("00"&amp;MONTH(M359),2)</f>
        <v>12</v>
      </c>
      <c r="R359" s="22" t="n">
        <f aca="false">YEAR(S359)</f>
        <v>1899</v>
      </c>
      <c r="S359" s="23" t="n">
        <f aca="false">M359</f>
        <v>0</v>
      </c>
      <c r="V359" s="9" t="str">
        <f aca="false">LEFT(U359,25)</f>
        <v/>
      </c>
      <c r="X359" s="9" t="str">
        <f aca="false">LEFT(W359,25)</f>
        <v/>
      </c>
      <c r="Y359" s="7" t="s">
        <v>23</v>
      </c>
      <c r="Z359" s="26" t="s">
        <v>24</v>
      </c>
      <c r="AA359" s="7" t="s">
        <v>24</v>
      </c>
      <c r="AB359" s="27" t="s">
        <v>25</v>
      </c>
    </row>
    <row r="360" customFormat="false" ht="12.75" hidden="false" customHeight="false" outlineLevel="0" collapsed="false">
      <c r="C360" s="3" t="e">
        <f aca="false">RIGHT(F360,LEN(F360)-SEARCH(" ",F360,1))</f>
        <v>#VALUE!</v>
      </c>
      <c r="D360" s="3" t="e">
        <f aca="false">LEFT(B360,SEARCH(" ",B360,1))</f>
        <v>#VALUE!</v>
      </c>
      <c r="E360" s="3" t="e">
        <f aca="false">LEFT(F360,SEARCH(" ",F360,1))</f>
        <v>#VALUE!</v>
      </c>
      <c r="F360" s="3" t="e">
        <f aca="false">RIGHT(B360,LEN(B360)-SEARCH(" ",B360,1))</f>
        <v>#VALUE!</v>
      </c>
      <c r="H360" s="3" t="e">
        <f aca="false">LEFT(G360,SEARCH(" ",G360,1))</f>
        <v>#VALUE!</v>
      </c>
      <c r="I360" s="3" t="e">
        <f aca="false">RIGHT(G360,LEN(G360)-SEARCH(" ",G360,1))</f>
        <v>#VALUE!</v>
      </c>
      <c r="L360" s="29"/>
      <c r="M360" s="29"/>
      <c r="N360" s="30" t="s">
        <v>22</v>
      </c>
      <c r="O360" s="20" t="str">
        <f aca="false">CONCATENATE(T360,R360,Q360,P360)</f>
        <v>18991230</v>
      </c>
      <c r="P360" s="21" t="str">
        <f aca="false">RIGHT("00"&amp;DAY(M360),2)</f>
        <v>30</v>
      </c>
      <c r="Q360" s="21" t="str">
        <f aca="false">RIGHT("00"&amp;MONTH(M360),2)</f>
        <v>12</v>
      </c>
      <c r="R360" s="22" t="n">
        <f aca="false">YEAR(S360)</f>
        <v>1899</v>
      </c>
      <c r="S360" s="23" t="n">
        <f aca="false">M360</f>
        <v>0</v>
      </c>
      <c r="V360" s="9" t="str">
        <f aca="false">LEFT(U360,25)</f>
        <v/>
      </c>
      <c r="X360" s="9" t="str">
        <f aca="false">LEFT(W360,25)</f>
        <v/>
      </c>
      <c r="Y360" s="7" t="s">
        <v>23</v>
      </c>
      <c r="Z360" s="26" t="s">
        <v>24</v>
      </c>
      <c r="AA360" s="7" t="s">
        <v>24</v>
      </c>
      <c r="AB360" s="27" t="s">
        <v>25</v>
      </c>
    </row>
    <row r="361" customFormat="false" ht="12.75" hidden="false" customHeight="false" outlineLevel="0" collapsed="false">
      <c r="C361" s="3" t="e">
        <f aca="false">RIGHT(F361,LEN(F361)-SEARCH(" ",F361,1))</f>
        <v>#VALUE!</v>
      </c>
      <c r="D361" s="3" t="e">
        <f aca="false">LEFT(B361,SEARCH(" ",B361,1))</f>
        <v>#VALUE!</v>
      </c>
      <c r="E361" s="3" t="e">
        <f aca="false">LEFT(F361,SEARCH(" ",F361,1))</f>
        <v>#VALUE!</v>
      </c>
      <c r="F361" s="3" t="e">
        <f aca="false">RIGHT(B361,LEN(B361)-SEARCH(" ",B361,1))</f>
        <v>#VALUE!</v>
      </c>
      <c r="H361" s="3" t="e">
        <f aca="false">LEFT(G361,SEARCH(" ",G361,1))</f>
        <v>#VALUE!</v>
      </c>
      <c r="I361" s="3" t="e">
        <f aca="false">RIGHT(G361,LEN(G361)-SEARCH(" ",G361,1))</f>
        <v>#VALUE!</v>
      </c>
      <c r="L361" s="29"/>
      <c r="M361" s="29"/>
      <c r="N361" s="30" t="s">
        <v>22</v>
      </c>
      <c r="O361" s="20" t="str">
        <f aca="false">CONCATENATE(T361,R361,Q361,P361)</f>
        <v>18991230</v>
      </c>
      <c r="P361" s="21" t="str">
        <f aca="false">RIGHT("00"&amp;DAY(M361),2)</f>
        <v>30</v>
      </c>
      <c r="Q361" s="21" t="str">
        <f aca="false">RIGHT("00"&amp;MONTH(M361),2)</f>
        <v>12</v>
      </c>
      <c r="R361" s="22" t="n">
        <f aca="false">YEAR(S361)</f>
        <v>1899</v>
      </c>
      <c r="S361" s="23" t="n">
        <f aca="false">M361</f>
        <v>0</v>
      </c>
      <c r="V361" s="9" t="str">
        <f aca="false">LEFT(U361,25)</f>
        <v/>
      </c>
      <c r="X361" s="9" t="str">
        <f aca="false">LEFT(W361,25)</f>
        <v/>
      </c>
      <c r="Y361" s="7" t="s">
        <v>23</v>
      </c>
      <c r="Z361" s="26" t="s">
        <v>24</v>
      </c>
      <c r="AA361" s="7" t="s">
        <v>26</v>
      </c>
      <c r="AB361" s="27" t="s">
        <v>25</v>
      </c>
    </row>
    <row r="362" customFormat="false" ht="12.75" hidden="false" customHeight="false" outlineLevel="0" collapsed="false">
      <c r="C362" s="3" t="e">
        <f aca="false">RIGHT(F362,LEN(F362)-SEARCH(" ",F362,1))</f>
        <v>#VALUE!</v>
      </c>
      <c r="D362" s="3" t="e">
        <f aca="false">LEFT(B362,SEARCH(" ",B362,1))</f>
        <v>#VALUE!</v>
      </c>
      <c r="E362" s="3" t="e">
        <f aca="false">LEFT(F362,SEARCH(" ",F362,1))</f>
        <v>#VALUE!</v>
      </c>
      <c r="F362" s="3" t="e">
        <f aca="false">RIGHT(B362,LEN(B362)-SEARCH(" ",B362,1))</f>
        <v>#VALUE!</v>
      </c>
      <c r="H362" s="3" t="e">
        <f aca="false">LEFT(G362,SEARCH(" ",G362,1))</f>
        <v>#VALUE!</v>
      </c>
      <c r="I362" s="3" t="e">
        <f aca="false">RIGHT(G362,LEN(G362)-SEARCH(" ",G362,1))</f>
        <v>#VALUE!</v>
      </c>
      <c r="L362" s="29"/>
      <c r="M362" s="29"/>
      <c r="N362" s="30" t="s">
        <v>22</v>
      </c>
      <c r="O362" s="20" t="str">
        <f aca="false">CONCATENATE(T362,R362,Q362,P362)</f>
        <v>18991230</v>
      </c>
      <c r="P362" s="21" t="str">
        <f aca="false">RIGHT("00"&amp;DAY(M362),2)</f>
        <v>30</v>
      </c>
      <c r="Q362" s="21" t="str">
        <f aca="false">RIGHT("00"&amp;MONTH(M362),2)</f>
        <v>12</v>
      </c>
      <c r="R362" s="22" t="n">
        <f aca="false">YEAR(S362)</f>
        <v>1899</v>
      </c>
      <c r="S362" s="23" t="n">
        <f aca="false">M362</f>
        <v>0</v>
      </c>
      <c r="V362" s="9" t="str">
        <f aca="false">LEFT(U362,25)</f>
        <v/>
      </c>
      <c r="X362" s="9" t="str">
        <f aca="false">LEFT(W362,25)</f>
        <v/>
      </c>
      <c r="Y362" s="7" t="s">
        <v>23</v>
      </c>
      <c r="Z362" s="26" t="s">
        <v>24</v>
      </c>
      <c r="AA362" s="7" t="s">
        <v>26</v>
      </c>
      <c r="AB362" s="27" t="s">
        <v>25</v>
      </c>
    </row>
    <row r="363" customFormat="false" ht="12.75" hidden="false" customHeight="false" outlineLevel="0" collapsed="false">
      <c r="C363" s="3" t="e">
        <f aca="false">RIGHT(F363,LEN(F363)-SEARCH(" ",F363,1))</f>
        <v>#VALUE!</v>
      </c>
      <c r="D363" s="3" t="e">
        <f aca="false">LEFT(B363,SEARCH(" ",B363,1))</f>
        <v>#VALUE!</v>
      </c>
      <c r="E363" s="3" t="e">
        <f aca="false">LEFT(F363,SEARCH(" ",F363,1))</f>
        <v>#VALUE!</v>
      </c>
      <c r="F363" s="3" t="e">
        <f aca="false">RIGHT(B363,LEN(B363)-SEARCH(" ",B363,1))</f>
        <v>#VALUE!</v>
      </c>
      <c r="H363" s="3" t="e">
        <f aca="false">LEFT(G363,SEARCH(" ",G363,1))</f>
        <v>#VALUE!</v>
      </c>
      <c r="I363" s="3" t="e">
        <f aca="false">RIGHT(G363,LEN(G363)-SEARCH(" ",G363,1))</f>
        <v>#VALUE!</v>
      </c>
      <c r="L363" s="29"/>
      <c r="M363" s="29"/>
      <c r="N363" s="30" t="s">
        <v>22</v>
      </c>
      <c r="O363" s="20" t="str">
        <f aca="false">CONCATENATE(T363,R363,Q363,P363)</f>
        <v>18991230</v>
      </c>
      <c r="P363" s="21" t="str">
        <f aca="false">RIGHT("00"&amp;DAY(M363),2)</f>
        <v>30</v>
      </c>
      <c r="Q363" s="21" t="str">
        <f aca="false">RIGHT("00"&amp;MONTH(M363),2)</f>
        <v>12</v>
      </c>
      <c r="R363" s="22" t="n">
        <f aca="false">YEAR(S363)</f>
        <v>1899</v>
      </c>
      <c r="S363" s="23" t="n">
        <f aca="false">M363</f>
        <v>0</v>
      </c>
      <c r="V363" s="9" t="str">
        <f aca="false">LEFT(U363,25)</f>
        <v/>
      </c>
      <c r="X363" s="9" t="str">
        <f aca="false">LEFT(W363,25)</f>
        <v/>
      </c>
      <c r="Y363" s="7" t="s">
        <v>27</v>
      </c>
      <c r="Z363" s="26" t="s">
        <v>28</v>
      </c>
      <c r="AA363" s="7" t="s">
        <v>26</v>
      </c>
      <c r="AB363" s="27" t="s">
        <v>25</v>
      </c>
    </row>
    <row r="364" customFormat="false" ht="12.75" hidden="false" customHeight="false" outlineLevel="0" collapsed="false">
      <c r="C364" s="3" t="e">
        <f aca="false">RIGHT(F364,LEN(F364)-SEARCH(" ",F364,1))</f>
        <v>#VALUE!</v>
      </c>
      <c r="D364" s="3" t="e">
        <f aca="false">LEFT(B364,SEARCH(" ",B364,1))</f>
        <v>#VALUE!</v>
      </c>
      <c r="E364" s="3" t="e">
        <f aca="false">LEFT(F364,SEARCH(" ",F364,1))</f>
        <v>#VALUE!</v>
      </c>
      <c r="F364" s="3" t="e">
        <f aca="false">RIGHT(B364,LEN(B364)-SEARCH(" ",B364,1))</f>
        <v>#VALUE!</v>
      </c>
      <c r="H364" s="3" t="e">
        <f aca="false">LEFT(G364,SEARCH(" ",G364,1))</f>
        <v>#VALUE!</v>
      </c>
      <c r="I364" s="3" t="e">
        <f aca="false">RIGHT(G364,LEN(G364)-SEARCH(" ",G364,1))</f>
        <v>#VALUE!</v>
      </c>
      <c r="L364" s="29"/>
      <c r="M364" s="29"/>
      <c r="N364" s="30" t="s">
        <v>22</v>
      </c>
      <c r="O364" s="20" t="str">
        <f aca="false">CONCATENATE(T364,R364,Q364,P364)</f>
        <v>18991230</v>
      </c>
      <c r="P364" s="21" t="str">
        <f aca="false">RIGHT("00"&amp;DAY(M364),2)</f>
        <v>30</v>
      </c>
      <c r="Q364" s="21" t="str">
        <f aca="false">RIGHT("00"&amp;MONTH(M364),2)</f>
        <v>12</v>
      </c>
      <c r="R364" s="22" t="n">
        <f aca="false">YEAR(S364)</f>
        <v>1899</v>
      </c>
      <c r="S364" s="23" t="n">
        <f aca="false">M364</f>
        <v>0</v>
      </c>
      <c r="V364" s="9" t="str">
        <f aca="false">LEFT(U364,25)</f>
        <v/>
      </c>
      <c r="X364" s="9" t="str">
        <f aca="false">LEFT(W364,25)</f>
        <v/>
      </c>
      <c r="Y364" s="7" t="s">
        <v>27</v>
      </c>
      <c r="Z364" s="26" t="s">
        <v>28</v>
      </c>
      <c r="AA364" s="7" t="s">
        <v>26</v>
      </c>
      <c r="AB364" s="27" t="s">
        <v>25</v>
      </c>
    </row>
    <row r="365" customFormat="false" ht="12.75" hidden="false" customHeight="false" outlineLevel="0" collapsed="false">
      <c r="C365" s="3" t="e">
        <f aca="false">RIGHT(F365,LEN(F365)-SEARCH(" ",F365,1))</f>
        <v>#VALUE!</v>
      </c>
      <c r="D365" s="3" t="e">
        <f aca="false">LEFT(B365,SEARCH(" ",B365,1))</f>
        <v>#VALUE!</v>
      </c>
      <c r="E365" s="3" t="e">
        <f aca="false">LEFT(F365,SEARCH(" ",F365,1))</f>
        <v>#VALUE!</v>
      </c>
      <c r="F365" s="3" t="e">
        <f aca="false">RIGHT(B365,LEN(B365)-SEARCH(" ",B365,1))</f>
        <v>#VALUE!</v>
      </c>
      <c r="H365" s="3" t="e">
        <f aca="false">LEFT(G365,SEARCH(" ",G365,1))</f>
        <v>#VALUE!</v>
      </c>
      <c r="I365" s="3" t="e">
        <f aca="false">RIGHT(G365,LEN(G365)-SEARCH(" ",G365,1))</f>
        <v>#VALUE!</v>
      </c>
      <c r="L365" s="29"/>
      <c r="M365" s="29"/>
      <c r="N365" s="30" t="s">
        <v>22</v>
      </c>
      <c r="O365" s="20" t="str">
        <f aca="false">CONCATENATE(T365,R365,Q365,P365)</f>
        <v>18991230</v>
      </c>
      <c r="P365" s="21" t="str">
        <f aca="false">RIGHT("00"&amp;DAY(M365),2)</f>
        <v>30</v>
      </c>
      <c r="Q365" s="21" t="str">
        <f aca="false">RIGHT("00"&amp;MONTH(M365),2)</f>
        <v>12</v>
      </c>
      <c r="R365" s="22" t="n">
        <f aca="false">YEAR(S365)</f>
        <v>1899</v>
      </c>
      <c r="S365" s="23" t="n">
        <f aca="false">M365</f>
        <v>0</v>
      </c>
      <c r="V365" s="9" t="str">
        <f aca="false">LEFT(U365,25)</f>
        <v/>
      </c>
      <c r="X365" s="9" t="str">
        <f aca="false">LEFT(W365,25)</f>
        <v/>
      </c>
      <c r="Y365" s="7" t="s">
        <v>27</v>
      </c>
      <c r="Z365" s="26" t="s">
        <v>28</v>
      </c>
      <c r="AA365" s="7" t="s">
        <v>26</v>
      </c>
      <c r="AB365" s="27" t="s">
        <v>25</v>
      </c>
    </row>
    <row r="366" customFormat="false" ht="12.75" hidden="false" customHeight="false" outlineLevel="0" collapsed="false">
      <c r="C366" s="3" t="e">
        <f aca="false">RIGHT(F366,LEN(F366)-SEARCH(" ",F366,1))</f>
        <v>#VALUE!</v>
      </c>
      <c r="D366" s="3" t="e">
        <f aca="false">LEFT(B366,SEARCH(" ",B366,1))</f>
        <v>#VALUE!</v>
      </c>
      <c r="E366" s="3" t="e">
        <f aca="false">LEFT(F366,SEARCH(" ",F366,1))</f>
        <v>#VALUE!</v>
      </c>
      <c r="F366" s="3" t="e">
        <f aca="false">RIGHT(B366,LEN(B366)-SEARCH(" ",B366,1))</f>
        <v>#VALUE!</v>
      </c>
      <c r="H366" s="3" t="e">
        <f aca="false">LEFT(G366,SEARCH(" ",G366,1))</f>
        <v>#VALUE!</v>
      </c>
      <c r="I366" s="3" t="e">
        <f aca="false">RIGHT(G366,LEN(G366)-SEARCH(" ",G366,1))</f>
        <v>#VALUE!</v>
      </c>
      <c r="L366" s="29"/>
      <c r="M366" s="29"/>
      <c r="N366" s="30" t="s">
        <v>22</v>
      </c>
      <c r="O366" s="20" t="str">
        <f aca="false">CONCATENATE(T366,R366,Q366,P366)</f>
        <v>18991230</v>
      </c>
      <c r="P366" s="21" t="str">
        <f aca="false">RIGHT("00"&amp;DAY(M366),2)</f>
        <v>30</v>
      </c>
      <c r="Q366" s="21" t="str">
        <f aca="false">RIGHT("00"&amp;MONTH(M366),2)</f>
        <v>12</v>
      </c>
      <c r="R366" s="22" t="n">
        <f aca="false">YEAR(S366)</f>
        <v>1899</v>
      </c>
      <c r="S366" s="23" t="n">
        <f aca="false">M366</f>
        <v>0</v>
      </c>
      <c r="V366" s="9" t="str">
        <f aca="false">LEFT(U366,25)</f>
        <v/>
      </c>
      <c r="X366" s="9" t="str">
        <f aca="false">LEFT(W366,25)</f>
        <v/>
      </c>
      <c r="Y366" s="7" t="s">
        <v>27</v>
      </c>
      <c r="Z366" s="26" t="s">
        <v>28</v>
      </c>
      <c r="AA366" s="7" t="s">
        <v>26</v>
      </c>
      <c r="AB366" s="27" t="s">
        <v>25</v>
      </c>
    </row>
    <row r="367" customFormat="false" ht="12.75" hidden="false" customHeight="false" outlineLevel="0" collapsed="false">
      <c r="C367" s="3" t="e">
        <f aca="false">RIGHT(F367,LEN(F367)-SEARCH(" ",F367,1))</f>
        <v>#VALUE!</v>
      </c>
      <c r="D367" s="3" t="e">
        <f aca="false">LEFT(B367,SEARCH(" ",B367,1))</f>
        <v>#VALUE!</v>
      </c>
      <c r="E367" s="3" t="e">
        <f aca="false">LEFT(F367,SEARCH(" ",F367,1))</f>
        <v>#VALUE!</v>
      </c>
      <c r="F367" s="3" t="e">
        <f aca="false">RIGHT(B367,LEN(B367)-SEARCH(" ",B367,1))</f>
        <v>#VALUE!</v>
      </c>
      <c r="H367" s="3" t="e">
        <f aca="false">LEFT(G367,SEARCH(" ",G367,1))</f>
        <v>#VALUE!</v>
      </c>
      <c r="I367" s="3" t="e">
        <f aca="false">RIGHT(G367,LEN(G367)-SEARCH(" ",G367,1))</f>
        <v>#VALUE!</v>
      </c>
      <c r="L367" s="29"/>
      <c r="M367" s="29"/>
      <c r="N367" s="30" t="s">
        <v>22</v>
      </c>
      <c r="O367" s="20" t="str">
        <f aca="false">CONCATENATE(T367,R367,Q367,P367)</f>
        <v>18991230</v>
      </c>
      <c r="P367" s="21" t="str">
        <f aca="false">RIGHT("00"&amp;DAY(M367),2)</f>
        <v>30</v>
      </c>
      <c r="Q367" s="21" t="str">
        <f aca="false">RIGHT("00"&amp;MONTH(M367),2)</f>
        <v>12</v>
      </c>
      <c r="R367" s="22" t="n">
        <f aca="false">YEAR(S367)</f>
        <v>1899</v>
      </c>
      <c r="S367" s="23" t="n">
        <f aca="false">M367</f>
        <v>0</v>
      </c>
      <c r="V367" s="9" t="str">
        <f aca="false">LEFT(U367,25)</f>
        <v/>
      </c>
      <c r="X367" s="9" t="str">
        <f aca="false">LEFT(W367,25)</f>
        <v/>
      </c>
      <c r="Y367" s="7" t="s">
        <v>27</v>
      </c>
      <c r="Z367" s="26" t="s">
        <v>28</v>
      </c>
      <c r="AA367" s="7" t="s">
        <v>26</v>
      </c>
      <c r="AB367" s="27" t="s">
        <v>25</v>
      </c>
    </row>
    <row r="368" customFormat="false" ht="12.75" hidden="false" customHeight="false" outlineLevel="0" collapsed="false">
      <c r="C368" s="3" t="e">
        <f aca="false">RIGHT(F368,LEN(F368)-SEARCH(" ",F368,1))</f>
        <v>#VALUE!</v>
      </c>
      <c r="D368" s="3" t="e">
        <f aca="false">LEFT(B368,SEARCH(" ",B368,1))</f>
        <v>#VALUE!</v>
      </c>
      <c r="E368" s="3" t="e">
        <f aca="false">LEFT(F368,SEARCH(" ",F368,1))</f>
        <v>#VALUE!</v>
      </c>
      <c r="F368" s="3" t="e">
        <f aca="false">RIGHT(B368,LEN(B368)-SEARCH(" ",B368,1))</f>
        <v>#VALUE!</v>
      </c>
      <c r="H368" s="3" t="e">
        <f aca="false">LEFT(G368,SEARCH(" ",G368,1))</f>
        <v>#VALUE!</v>
      </c>
      <c r="I368" s="3" t="e">
        <f aca="false">RIGHT(G368,LEN(G368)-SEARCH(" ",G368,1))</f>
        <v>#VALUE!</v>
      </c>
      <c r="L368" s="29"/>
      <c r="M368" s="29"/>
      <c r="N368" s="30" t="s">
        <v>22</v>
      </c>
      <c r="O368" s="20" t="str">
        <f aca="false">CONCATENATE(T368,R368,Q368,P368)</f>
        <v>18991230</v>
      </c>
      <c r="P368" s="21" t="str">
        <f aca="false">RIGHT("00"&amp;DAY(M368),2)</f>
        <v>30</v>
      </c>
      <c r="Q368" s="21" t="str">
        <f aca="false">RIGHT("00"&amp;MONTH(M368),2)</f>
        <v>12</v>
      </c>
      <c r="R368" s="22" t="n">
        <f aca="false">YEAR(S368)</f>
        <v>1899</v>
      </c>
      <c r="S368" s="23" t="n">
        <f aca="false">M368</f>
        <v>0</v>
      </c>
      <c r="V368" s="9" t="str">
        <f aca="false">LEFT(U368,25)</f>
        <v/>
      </c>
      <c r="X368" s="9" t="str">
        <f aca="false">LEFT(W368,25)</f>
        <v/>
      </c>
      <c r="Y368" s="7" t="s">
        <v>27</v>
      </c>
      <c r="Z368" s="26" t="s">
        <v>28</v>
      </c>
      <c r="AA368" s="7" t="s">
        <v>26</v>
      </c>
      <c r="AB368" s="27" t="s">
        <v>25</v>
      </c>
    </row>
    <row r="369" customFormat="false" ht="12.75" hidden="false" customHeight="false" outlineLevel="0" collapsed="false">
      <c r="C369" s="3" t="e">
        <f aca="false">RIGHT(F369,LEN(F369)-SEARCH(" ",F369,1))</f>
        <v>#VALUE!</v>
      </c>
      <c r="D369" s="3" t="e">
        <f aca="false">LEFT(B369,SEARCH(" ",B369,1))</f>
        <v>#VALUE!</v>
      </c>
      <c r="E369" s="3" t="e">
        <f aca="false">LEFT(F369,SEARCH(" ",F369,1))</f>
        <v>#VALUE!</v>
      </c>
      <c r="F369" s="3" t="e">
        <f aca="false">RIGHT(B369,LEN(B369)-SEARCH(" ",B369,1))</f>
        <v>#VALUE!</v>
      </c>
      <c r="H369" s="3" t="e">
        <f aca="false">LEFT(G369,SEARCH(" ",G369,1))</f>
        <v>#VALUE!</v>
      </c>
      <c r="I369" s="3" t="e">
        <f aca="false">RIGHT(G369,LEN(G369)-SEARCH(" ",G369,1))</f>
        <v>#VALUE!</v>
      </c>
      <c r="L369" s="29"/>
      <c r="M369" s="29"/>
      <c r="N369" s="30" t="s">
        <v>22</v>
      </c>
      <c r="O369" s="20" t="str">
        <f aca="false">CONCATENATE(T369,R369,Q369,P369)</f>
        <v>18991230</v>
      </c>
      <c r="P369" s="21" t="str">
        <f aca="false">RIGHT("00"&amp;DAY(M369),2)</f>
        <v>30</v>
      </c>
      <c r="Q369" s="21" t="str">
        <f aca="false">RIGHT("00"&amp;MONTH(M369),2)</f>
        <v>12</v>
      </c>
      <c r="R369" s="22" t="n">
        <f aca="false">YEAR(S369)</f>
        <v>1899</v>
      </c>
      <c r="S369" s="23" t="n">
        <f aca="false">M369</f>
        <v>0</v>
      </c>
      <c r="V369" s="9" t="str">
        <f aca="false">LEFT(U369,25)</f>
        <v/>
      </c>
      <c r="X369" s="9" t="str">
        <f aca="false">LEFT(W369,25)</f>
        <v/>
      </c>
      <c r="Y369" s="7" t="s">
        <v>27</v>
      </c>
      <c r="Z369" s="26" t="s">
        <v>28</v>
      </c>
      <c r="AA369" s="7" t="s">
        <v>26</v>
      </c>
      <c r="AB369" s="27" t="s">
        <v>25</v>
      </c>
    </row>
    <row r="370" customFormat="false" ht="12.75" hidden="false" customHeight="false" outlineLevel="0" collapsed="false">
      <c r="C370" s="3" t="e">
        <f aca="false">RIGHT(F370,LEN(F370)-SEARCH(" ",F370,1))</f>
        <v>#VALUE!</v>
      </c>
      <c r="D370" s="3" t="e">
        <f aca="false">LEFT(B370,SEARCH(" ",B370,1))</f>
        <v>#VALUE!</v>
      </c>
      <c r="E370" s="3" t="e">
        <f aca="false">LEFT(F370,SEARCH(" ",F370,1))</f>
        <v>#VALUE!</v>
      </c>
      <c r="F370" s="3" t="e">
        <f aca="false">RIGHT(B370,LEN(B370)-SEARCH(" ",B370,1))</f>
        <v>#VALUE!</v>
      </c>
      <c r="H370" s="3" t="e">
        <f aca="false">LEFT(G370,SEARCH(" ",G370,1))</f>
        <v>#VALUE!</v>
      </c>
      <c r="I370" s="3" t="e">
        <f aca="false">RIGHT(G370,LEN(G370)-SEARCH(" ",G370,1))</f>
        <v>#VALUE!</v>
      </c>
      <c r="L370" s="29"/>
      <c r="M370" s="29"/>
      <c r="N370" s="30" t="s">
        <v>22</v>
      </c>
      <c r="O370" s="20" t="str">
        <f aca="false">CONCATENATE(T370,R370,Q370,P370)</f>
        <v>18991230</v>
      </c>
      <c r="P370" s="21" t="str">
        <f aca="false">RIGHT("00"&amp;DAY(M370),2)</f>
        <v>30</v>
      </c>
      <c r="Q370" s="21" t="str">
        <f aca="false">RIGHT("00"&amp;MONTH(M370),2)</f>
        <v>12</v>
      </c>
      <c r="R370" s="22" t="n">
        <f aca="false">YEAR(S370)</f>
        <v>1899</v>
      </c>
      <c r="S370" s="23" t="n">
        <f aca="false">M370</f>
        <v>0</v>
      </c>
      <c r="V370" s="9" t="str">
        <f aca="false">LEFT(U370,25)</f>
        <v/>
      </c>
      <c r="X370" s="9" t="str">
        <f aca="false">LEFT(W370,25)</f>
        <v/>
      </c>
      <c r="Y370" s="7" t="s">
        <v>27</v>
      </c>
      <c r="Z370" s="26" t="s">
        <v>28</v>
      </c>
      <c r="AA370" s="7" t="s">
        <v>26</v>
      </c>
      <c r="AB370" s="27" t="s">
        <v>25</v>
      </c>
    </row>
    <row r="371" customFormat="false" ht="12.75" hidden="false" customHeight="false" outlineLevel="0" collapsed="false">
      <c r="C371" s="3" t="e">
        <f aca="false">RIGHT(F371,LEN(F371)-SEARCH(" ",F371,1))</f>
        <v>#VALUE!</v>
      </c>
      <c r="D371" s="3" t="e">
        <f aca="false">LEFT(B371,SEARCH(" ",B371,1))</f>
        <v>#VALUE!</v>
      </c>
      <c r="E371" s="3" t="e">
        <f aca="false">LEFT(F371,SEARCH(" ",F371,1))</f>
        <v>#VALUE!</v>
      </c>
      <c r="F371" s="3" t="e">
        <f aca="false">RIGHT(B371,LEN(B371)-SEARCH(" ",B371,1))</f>
        <v>#VALUE!</v>
      </c>
      <c r="H371" s="3" t="e">
        <f aca="false">LEFT(G371,SEARCH(" ",G371,1))</f>
        <v>#VALUE!</v>
      </c>
      <c r="I371" s="3" t="e">
        <f aca="false">RIGHT(G371,LEN(G371)-SEARCH(" ",G371,1))</f>
        <v>#VALUE!</v>
      </c>
      <c r="L371" s="29"/>
      <c r="M371" s="29"/>
      <c r="N371" s="30" t="s">
        <v>22</v>
      </c>
      <c r="O371" s="20" t="str">
        <f aca="false">CONCATENATE(T371,R371,Q371,P371)</f>
        <v>18991230</v>
      </c>
      <c r="P371" s="21" t="str">
        <f aca="false">RIGHT("00"&amp;DAY(M371),2)</f>
        <v>30</v>
      </c>
      <c r="Q371" s="21" t="str">
        <f aca="false">RIGHT("00"&amp;MONTH(M371),2)</f>
        <v>12</v>
      </c>
      <c r="R371" s="22" t="n">
        <f aca="false">YEAR(S371)</f>
        <v>1899</v>
      </c>
      <c r="S371" s="23" t="n">
        <f aca="false">M371</f>
        <v>0</v>
      </c>
      <c r="V371" s="9" t="str">
        <f aca="false">LEFT(U371,25)</f>
        <v/>
      </c>
      <c r="X371" s="9" t="str">
        <f aca="false">LEFT(W371,25)</f>
        <v/>
      </c>
      <c r="Y371" s="7" t="s">
        <v>27</v>
      </c>
      <c r="Z371" s="26" t="s">
        <v>28</v>
      </c>
      <c r="AA371" s="7" t="s">
        <v>26</v>
      </c>
      <c r="AB371" s="27" t="s">
        <v>25</v>
      </c>
    </row>
    <row r="372" customFormat="false" ht="12.75" hidden="false" customHeight="false" outlineLevel="0" collapsed="false">
      <c r="C372" s="3" t="e">
        <f aca="false">RIGHT(F372,LEN(F372)-SEARCH(" ",F372,1))</f>
        <v>#VALUE!</v>
      </c>
      <c r="D372" s="3" t="e">
        <f aca="false">LEFT(B372,SEARCH(" ",B372,1))</f>
        <v>#VALUE!</v>
      </c>
      <c r="E372" s="3" t="e">
        <f aca="false">LEFT(F372,SEARCH(" ",F372,1))</f>
        <v>#VALUE!</v>
      </c>
      <c r="F372" s="3" t="e">
        <f aca="false">RIGHT(B372,LEN(B372)-SEARCH(" ",B372,1))</f>
        <v>#VALUE!</v>
      </c>
      <c r="H372" s="3" t="e">
        <f aca="false">LEFT(G372,SEARCH(" ",G372,1))</f>
        <v>#VALUE!</v>
      </c>
      <c r="I372" s="3" t="e">
        <f aca="false">RIGHT(G372,LEN(G372)-SEARCH(" ",G372,1))</f>
        <v>#VALUE!</v>
      </c>
      <c r="L372" s="29"/>
      <c r="M372" s="29"/>
      <c r="N372" s="30" t="s">
        <v>22</v>
      </c>
      <c r="O372" s="20" t="str">
        <f aca="false">CONCATENATE(T372,R372,Q372,P372)</f>
        <v>18991230</v>
      </c>
      <c r="P372" s="21" t="str">
        <f aca="false">RIGHT("00"&amp;DAY(M372),2)</f>
        <v>30</v>
      </c>
      <c r="Q372" s="21" t="str">
        <f aca="false">RIGHT("00"&amp;MONTH(M372),2)</f>
        <v>12</v>
      </c>
      <c r="R372" s="22" t="n">
        <f aca="false">YEAR(S372)</f>
        <v>1899</v>
      </c>
      <c r="S372" s="23" t="n">
        <f aca="false">M372</f>
        <v>0</v>
      </c>
      <c r="V372" s="9" t="str">
        <f aca="false">LEFT(U372,25)</f>
        <v/>
      </c>
      <c r="X372" s="9" t="str">
        <f aca="false">LEFT(W372,25)</f>
        <v/>
      </c>
      <c r="Y372" s="7" t="s">
        <v>27</v>
      </c>
      <c r="Z372" s="26" t="s">
        <v>28</v>
      </c>
      <c r="AA372" s="7" t="s">
        <v>26</v>
      </c>
      <c r="AB372" s="27" t="s">
        <v>25</v>
      </c>
    </row>
    <row r="373" customFormat="false" ht="12.75" hidden="false" customHeight="false" outlineLevel="0" collapsed="false">
      <c r="C373" s="3" t="e">
        <f aca="false">RIGHT(F373,LEN(F373)-SEARCH(" ",F373,1))</f>
        <v>#VALUE!</v>
      </c>
      <c r="D373" s="3" t="e">
        <f aca="false">LEFT(B373,SEARCH(" ",B373,1))</f>
        <v>#VALUE!</v>
      </c>
      <c r="E373" s="3" t="e">
        <f aca="false">LEFT(F373,SEARCH(" ",F373,1))</f>
        <v>#VALUE!</v>
      </c>
      <c r="F373" s="3" t="e">
        <f aca="false">RIGHT(B373,LEN(B373)-SEARCH(" ",B373,1))</f>
        <v>#VALUE!</v>
      </c>
      <c r="H373" s="3" t="e">
        <f aca="false">LEFT(G373,SEARCH(" ",G373,1))</f>
        <v>#VALUE!</v>
      </c>
      <c r="I373" s="3" t="e">
        <f aca="false">RIGHT(G373,LEN(G373)-SEARCH(" ",G373,1))</f>
        <v>#VALUE!</v>
      </c>
      <c r="L373" s="29"/>
      <c r="M373" s="29"/>
      <c r="N373" s="30" t="s">
        <v>22</v>
      </c>
      <c r="O373" s="20" t="str">
        <f aca="false">CONCATENATE(T373,R373,Q373,P373)</f>
        <v>18991230</v>
      </c>
      <c r="P373" s="21" t="str">
        <f aca="false">RIGHT("00"&amp;DAY(M373),2)</f>
        <v>30</v>
      </c>
      <c r="Q373" s="21" t="str">
        <f aca="false">RIGHT("00"&amp;MONTH(M373),2)</f>
        <v>12</v>
      </c>
      <c r="R373" s="22" t="n">
        <f aca="false">YEAR(S373)</f>
        <v>1899</v>
      </c>
      <c r="S373" s="23" t="n">
        <f aca="false">M373</f>
        <v>0</v>
      </c>
      <c r="V373" s="9" t="str">
        <f aca="false">LEFT(U373,25)</f>
        <v/>
      </c>
      <c r="X373" s="9" t="str">
        <f aca="false">LEFT(W373,25)</f>
        <v/>
      </c>
      <c r="Y373" s="7" t="s">
        <v>27</v>
      </c>
      <c r="Z373" s="26" t="s">
        <v>28</v>
      </c>
      <c r="AA373" s="7" t="s">
        <v>26</v>
      </c>
      <c r="AB373" s="27" t="s">
        <v>25</v>
      </c>
    </row>
    <row r="374" customFormat="false" ht="12.75" hidden="false" customHeight="false" outlineLevel="0" collapsed="false">
      <c r="C374" s="3" t="e">
        <f aca="false">RIGHT(F374,LEN(F374)-SEARCH(" ",F374,1))</f>
        <v>#VALUE!</v>
      </c>
      <c r="D374" s="3" t="e">
        <f aca="false">LEFT(B374,SEARCH(" ",B374,1))</f>
        <v>#VALUE!</v>
      </c>
      <c r="E374" s="3" t="e">
        <f aca="false">LEFT(F374,SEARCH(" ",F374,1))</f>
        <v>#VALUE!</v>
      </c>
      <c r="F374" s="3" t="e">
        <f aca="false">RIGHT(B374,LEN(B374)-SEARCH(" ",B374,1))</f>
        <v>#VALUE!</v>
      </c>
      <c r="H374" s="3" t="e">
        <f aca="false">LEFT(G374,SEARCH(" ",G374,1))</f>
        <v>#VALUE!</v>
      </c>
      <c r="I374" s="3" t="e">
        <f aca="false">RIGHT(G374,LEN(G374)-SEARCH(" ",G374,1))</f>
        <v>#VALUE!</v>
      </c>
      <c r="L374" s="29"/>
      <c r="M374" s="29"/>
      <c r="N374" s="30" t="s">
        <v>22</v>
      </c>
      <c r="O374" s="20" t="str">
        <f aca="false">CONCATENATE(T374,R374,Q374,P374)</f>
        <v>18991230</v>
      </c>
      <c r="P374" s="21" t="str">
        <f aca="false">RIGHT("00"&amp;DAY(M374),2)</f>
        <v>30</v>
      </c>
      <c r="Q374" s="21" t="str">
        <f aca="false">RIGHT("00"&amp;MONTH(M374),2)</f>
        <v>12</v>
      </c>
      <c r="R374" s="22" t="n">
        <f aca="false">YEAR(S374)</f>
        <v>1899</v>
      </c>
      <c r="S374" s="23" t="n">
        <f aca="false">M374</f>
        <v>0</v>
      </c>
      <c r="V374" s="9" t="str">
        <f aca="false">LEFT(U374,25)</f>
        <v/>
      </c>
      <c r="X374" s="9" t="str">
        <f aca="false">LEFT(W374,25)</f>
        <v/>
      </c>
      <c r="Y374" s="7" t="s">
        <v>23</v>
      </c>
      <c r="Z374" s="26" t="s">
        <v>24</v>
      </c>
      <c r="AA374" s="7" t="s">
        <v>26</v>
      </c>
      <c r="AB374" s="27" t="s">
        <v>25</v>
      </c>
    </row>
    <row r="375" customFormat="false" ht="12.75" hidden="false" customHeight="false" outlineLevel="0" collapsed="false">
      <c r="C375" s="3" t="e">
        <f aca="false">RIGHT(F375,LEN(F375)-SEARCH(" ",F375,1))</f>
        <v>#VALUE!</v>
      </c>
      <c r="D375" s="3" t="e">
        <f aca="false">LEFT(B375,SEARCH(" ",B375,1))</f>
        <v>#VALUE!</v>
      </c>
      <c r="E375" s="3" t="e">
        <f aca="false">LEFT(F375,SEARCH(" ",F375,1))</f>
        <v>#VALUE!</v>
      </c>
      <c r="F375" s="3" t="e">
        <f aca="false">RIGHT(B375,LEN(B375)-SEARCH(" ",B375,1))</f>
        <v>#VALUE!</v>
      </c>
      <c r="H375" s="3" t="e">
        <f aca="false">LEFT(G375,SEARCH(" ",G375,1))</f>
        <v>#VALUE!</v>
      </c>
      <c r="I375" s="3" t="e">
        <f aca="false">RIGHT(G375,LEN(G375)-SEARCH(" ",G375,1))</f>
        <v>#VALUE!</v>
      </c>
      <c r="L375" s="29"/>
      <c r="M375" s="29"/>
      <c r="N375" s="30" t="s">
        <v>22</v>
      </c>
      <c r="O375" s="20" t="str">
        <f aca="false">CONCATENATE(T375,R375,Q375,P375)</f>
        <v>18991230</v>
      </c>
      <c r="P375" s="21" t="str">
        <f aca="false">RIGHT("00"&amp;DAY(M375),2)</f>
        <v>30</v>
      </c>
      <c r="Q375" s="21" t="str">
        <f aca="false">RIGHT("00"&amp;MONTH(M375),2)</f>
        <v>12</v>
      </c>
      <c r="R375" s="22" t="n">
        <f aca="false">YEAR(S375)</f>
        <v>1899</v>
      </c>
      <c r="S375" s="23" t="n">
        <f aca="false">M375</f>
        <v>0</v>
      </c>
      <c r="V375" s="9" t="str">
        <f aca="false">LEFT(U375,25)</f>
        <v/>
      </c>
      <c r="X375" s="9" t="str">
        <f aca="false">LEFT(W375,25)</f>
        <v/>
      </c>
      <c r="Y375" s="7" t="s">
        <v>27</v>
      </c>
      <c r="Z375" s="26" t="s">
        <v>28</v>
      </c>
      <c r="AA375" s="7" t="s">
        <v>26</v>
      </c>
      <c r="AB375" s="27" t="s">
        <v>25</v>
      </c>
    </row>
    <row r="376" customFormat="false" ht="12.75" hidden="false" customHeight="false" outlineLevel="0" collapsed="false">
      <c r="C376" s="3" t="e">
        <f aca="false">RIGHT(F376,LEN(F376)-SEARCH(" ",F376,1))</f>
        <v>#VALUE!</v>
      </c>
      <c r="D376" s="3" t="e">
        <f aca="false">LEFT(B376,SEARCH(" ",B376,1))</f>
        <v>#VALUE!</v>
      </c>
      <c r="E376" s="3" t="e">
        <f aca="false">LEFT(F376,SEARCH(" ",F376,1))</f>
        <v>#VALUE!</v>
      </c>
      <c r="F376" s="3" t="e">
        <f aca="false">RIGHT(B376,LEN(B376)-SEARCH(" ",B376,1))</f>
        <v>#VALUE!</v>
      </c>
      <c r="H376" s="3" t="e">
        <f aca="false">LEFT(G376,SEARCH(" ",G376,1))</f>
        <v>#VALUE!</v>
      </c>
      <c r="I376" s="3" t="e">
        <f aca="false">RIGHT(G376,LEN(G376)-SEARCH(" ",G376,1))</f>
        <v>#VALUE!</v>
      </c>
      <c r="L376" s="29"/>
      <c r="M376" s="29"/>
      <c r="N376" s="30" t="s">
        <v>22</v>
      </c>
      <c r="O376" s="20" t="str">
        <f aca="false">CONCATENATE(T376,R376,Q376,P376)</f>
        <v>18991230</v>
      </c>
      <c r="P376" s="21" t="str">
        <f aca="false">RIGHT("00"&amp;DAY(M376),2)</f>
        <v>30</v>
      </c>
      <c r="Q376" s="21" t="str">
        <f aca="false">RIGHT("00"&amp;MONTH(M376),2)</f>
        <v>12</v>
      </c>
      <c r="R376" s="22" t="n">
        <f aca="false">YEAR(S376)</f>
        <v>1899</v>
      </c>
      <c r="S376" s="23" t="n">
        <f aca="false">M376</f>
        <v>0</v>
      </c>
      <c r="V376" s="9" t="str">
        <f aca="false">LEFT(U376,25)</f>
        <v/>
      </c>
      <c r="X376" s="9" t="str">
        <f aca="false">LEFT(W376,25)</f>
        <v/>
      </c>
      <c r="Y376" s="7" t="s">
        <v>27</v>
      </c>
      <c r="Z376" s="26" t="s">
        <v>28</v>
      </c>
      <c r="AA376" s="7" t="s">
        <v>26</v>
      </c>
      <c r="AB376" s="27" t="s">
        <v>25</v>
      </c>
    </row>
    <row r="377" customFormat="false" ht="12.75" hidden="false" customHeight="false" outlineLevel="0" collapsed="false">
      <c r="C377" s="3" t="e">
        <f aca="false">RIGHT(F377,LEN(F377)-SEARCH(" ",F377,1))</f>
        <v>#VALUE!</v>
      </c>
      <c r="D377" s="3" t="e">
        <f aca="false">LEFT(B377,SEARCH(" ",B377,1))</f>
        <v>#VALUE!</v>
      </c>
      <c r="E377" s="3" t="e">
        <f aca="false">LEFT(F377,SEARCH(" ",F377,1))</f>
        <v>#VALUE!</v>
      </c>
      <c r="F377" s="3" t="e">
        <f aca="false">RIGHT(B377,LEN(B377)-SEARCH(" ",B377,1))</f>
        <v>#VALUE!</v>
      </c>
      <c r="H377" s="3" t="e">
        <f aca="false">LEFT(G377,SEARCH(" ",G377,1))</f>
        <v>#VALUE!</v>
      </c>
      <c r="I377" s="3" t="e">
        <f aca="false">RIGHT(G377,LEN(G377)-SEARCH(" ",G377,1))</f>
        <v>#VALUE!</v>
      </c>
      <c r="L377" s="29"/>
      <c r="M377" s="29"/>
      <c r="N377" s="30" t="s">
        <v>22</v>
      </c>
      <c r="O377" s="20" t="str">
        <f aca="false">CONCATENATE(T377,R377,Q377,P377)</f>
        <v>18991230</v>
      </c>
      <c r="P377" s="21" t="str">
        <f aca="false">RIGHT("00"&amp;DAY(M377),2)</f>
        <v>30</v>
      </c>
      <c r="Q377" s="21" t="str">
        <f aca="false">RIGHT("00"&amp;MONTH(M377),2)</f>
        <v>12</v>
      </c>
      <c r="R377" s="22" t="n">
        <f aca="false">YEAR(S377)</f>
        <v>1899</v>
      </c>
      <c r="S377" s="23" t="n">
        <f aca="false">M377</f>
        <v>0</v>
      </c>
      <c r="V377" s="9" t="str">
        <f aca="false">LEFT(U377,25)</f>
        <v/>
      </c>
      <c r="X377" s="9" t="str">
        <f aca="false">LEFT(W377,25)</f>
        <v/>
      </c>
      <c r="Y377" s="7" t="s">
        <v>23</v>
      </c>
      <c r="Z377" s="26" t="s">
        <v>24</v>
      </c>
      <c r="AA377" s="7" t="s">
        <v>26</v>
      </c>
      <c r="AB377" s="27" t="s">
        <v>25</v>
      </c>
    </row>
    <row r="378" customFormat="false" ht="12.75" hidden="false" customHeight="false" outlineLevel="0" collapsed="false">
      <c r="C378" s="3" t="e">
        <f aca="false">RIGHT(F378,LEN(F378)-SEARCH(" ",F378,1))</f>
        <v>#VALUE!</v>
      </c>
      <c r="D378" s="3" t="e">
        <f aca="false">LEFT(B378,SEARCH(" ",B378,1))</f>
        <v>#VALUE!</v>
      </c>
      <c r="E378" s="3" t="e">
        <f aca="false">LEFT(F378,SEARCH(" ",F378,1))</f>
        <v>#VALUE!</v>
      </c>
      <c r="F378" s="3" t="e">
        <f aca="false">RIGHT(B378,LEN(B378)-SEARCH(" ",B378,1))</f>
        <v>#VALUE!</v>
      </c>
      <c r="H378" s="3" t="e">
        <f aca="false">LEFT(G378,SEARCH(" ",G378,1))</f>
        <v>#VALUE!</v>
      </c>
      <c r="I378" s="3" t="e">
        <f aca="false">RIGHT(G378,LEN(G378)-SEARCH(" ",G378,1))</f>
        <v>#VALUE!</v>
      </c>
      <c r="L378" s="29"/>
      <c r="M378" s="29"/>
      <c r="N378" s="30" t="s">
        <v>22</v>
      </c>
      <c r="O378" s="20" t="str">
        <f aca="false">CONCATENATE(T378,R378,Q378,P378)</f>
        <v>18991230</v>
      </c>
      <c r="P378" s="21" t="str">
        <f aca="false">RIGHT("00"&amp;DAY(M378),2)</f>
        <v>30</v>
      </c>
      <c r="Q378" s="21" t="str">
        <f aca="false">RIGHT("00"&amp;MONTH(M378),2)</f>
        <v>12</v>
      </c>
      <c r="R378" s="22" t="n">
        <f aca="false">YEAR(S378)</f>
        <v>1899</v>
      </c>
      <c r="S378" s="23" t="n">
        <f aca="false">M378</f>
        <v>0</v>
      </c>
      <c r="V378" s="9" t="str">
        <f aca="false">LEFT(U378,25)</f>
        <v/>
      </c>
      <c r="X378" s="9" t="str">
        <f aca="false">LEFT(W378,25)</f>
        <v/>
      </c>
      <c r="Y378" s="7" t="s">
        <v>23</v>
      </c>
      <c r="Z378" s="26" t="s">
        <v>24</v>
      </c>
      <c r="AA378" s="7" t="s">
        <v>26</v>
      </c>
      <c r="AB378" s="27" t="s">
        <v>25</v>
      </c>
    </row>
    <row r="379" customFormat="false" ht="12.75" hidden="false" customHeight="false" outlineLevel="0" collapsed="false">
      <c r="C379" s="3" t="e">
        <f aca="false">RIGHT(F379,LEN(F379)-SEARCH(" ",F379,1))</f>
        <v>#VALUE!</v>
      </c>
      <c r="D379" s="3" t="e">
        <f aca="false">LEFT(B379,SEARCH(" ",B379,1))</f>
        <v>#VALUE!</v>
      </c>
      <c r="E379" s="3" t="e">
        <f aca="false">LEFT(F379,SEARCH(" ",F379,1))</f>
        <v>#VALUE!</v>
      </c>
      <c r="F379" s="3" t="e">
        <f aca="false">RIGHT(B379,LEN(B379)-SEARCH(" ",B379,1))</f>
        <v>#VALUE!</v>
      </c>
      <c r="H379" s="3" t="e">
        <f aca="false">LEFT(G379,SEARCH(" ",G379,1))</f>
        <v>#VALUE!</v>
      </c>
      <c r="I379" s="3" t="e">
        <f aca="false">RIGHT(G379,LEN(G379)-SEARCH(" ",G379,1))</f>
        <v>#VALUE!</v>
      </c>
      <c r="L379" s="29"/>
      <c r="M379" s="29"/>
      <c r="N379" s="30" t="s">
        <v>22</v>
      </c>
      <c r="O379" s="20" t="str">
        <f aca="false">CONCATENATE(T379,R379,Q379,P379)</f>
        <v>18991230</v>
      </c>
      <c r="P379" s="21" t="str">
        <f aca="false">RIGHT("00"&amp;DAY(M379),2)</f>
        <v>30</v>
      </c>
      <c r="Q379" s="21" t="str">
        <f aca="false">RIGHT("00"&amp;MONTH(M379),2)</f>
        <v>12</v>
      </c>
      <c r="R379" s="22" t="n">
        <f aca="false">YEAR(S379)</f>
        <v>1899</v>
      </c>
      <c r="S379" s="23" t="n">
        <f aca="false">M379</f>
        <v>0</v>
      </c>
      <c r="V379" s="9" t="str">
        <f aca="false">LEFT(U379,25)</f>
        <v/>
      </c>
      <c r="X379" s="9" t="str">
        <f aca="false">LEFT(W379,25)</f>
        <v/>
      </c>
      <c r="Y379" s="7" t="s">
        <v>23</v>
      </c>
      <c r="Z379" s="26" t="s">
        <v>24</v>
      </c>
      <c r="AA379" s="7" t="s">
        <v>26</v>
      </c>
      <c r="AB379" s="27" t="s">
        <v>25</v>
      </c>
    </row>
    <row r="380" customFormat="false" ht="12.75" hidden="false" customHeight="false" outlineLevel="0" collapsed="false">
      <c r="C380" s="3" t="e">
        <f aca="false">RIGHT(F380,LEN(F380)-SEARCH(" ",F380,1))</f>
        <v>#VALUE!</v>
      </c>
      <c r="D380" s="3" t="e">
        <f aca="false">LEFT(B380,SEARCH(" ",B380,1))</f>
        <v>#VALUE!</v>
      </c>
      <c r="E380" s="3" t="e">
        <f aca="false">LEFT(F380,SEARCH(" ",F380,1))</f>
        <v>#VALUE!</v>
      </c>
      <c r="F380" s="3" t="e">
        <f aca="false">RIGHT(B380,LEN(B380)-SEARCH(" ",B380,1))</f>
        <v>#VALUE!</v>
      </c>
      <c r="H380" s="3" t="e">
        <f aca="false">LEFT(G380,SEARCH(" ",G380,1))</f>
        <v>#VALUE!</v>
      </c>
      <c r="I380" s="3" t="e">
        <f aca="false">RIGHT(G380,LEN(G380)-SEARCH(" ",G380,1))</f>
        <v>#VALUE!</v>
      </c>
      <c r="L380" s="29"/>
      <c r="M380" s="29"/>
      <c r="N380" s="30" t="s">
        <v>22</v>
      </c>
      <c r="O380" s="20" t="str">
        <f aca="false">CONCATENATE(T380,R380,Q380,P380)</f>
        <v>18991230</v>
      </c>
      <c r="P380" s="21" t="str">
        <f aca="false">RIGHT("00"&amp;DAY(M380),2)</f>
        <v>30</v>
      </c>
      <c r="Q380" s="21" t="str">
        <f aca="false">RIGHT("00"&amp;MONTH(M380),2)</f>
        <v>12</v>
      </c>
      <c r="R380" s="22" t="n">
        <f aca="false">YEAR(S380)</f>
        <v>1899</v>
      </c>
      <c r="S380" s="23" t="n">
        <f aca="false">M380</f>
        <v>0</v>
      </c>
      <c r="V380" s="9" t="str">
        <f aca="false">LEFT(U380,25)</f>
        <v/>
      </c>
      <c r="X380" s="9" t="str">
        <f aca="false">LEFT(W380,25)</f>
        <v/>
      </c>
      <c r="Y380" s="7" t="s">
        <v>23</v>
      </c>
      <c r="Z380" s="26" t="s">
        <v>24</v>
      </c>
      <c r="AA380" s="7" t="s">
        <v>26</v>
      </c>
      <c r="AB380" s="27" t="s">
        <v>25</v>
      </c>
    </row>
    <row r="381" customFormat="false" ht="12.75" hidden="false" customHeight="false" outlineLevel="0" collapsed="false">
      <c r="C381" s="3" t="e">
        <f aca="false">RIGHT(F381,LEN(F381)-SEARCH(" ",F381,1))</f>
        <v>#VALUE!</v>
      </c>
      <c r="D381" s="3" t="e">
        <f aca="false">LEFT(B381,SEARCH(" ",B381,1))</f>
        <v>#VALUE!</v>
      </c>
      <c r="E381" s="3" t="e">
        <f aca="false">LEFT(F381,SEARCH(" ",F381,1))</f>
        <v>#VALUE!</v>
      </c>
      <c r="F381" s="3" t="e">
        <f aca="false">RIGHT(B381,LEN(B381)-SEARCH(" ",B381,1))</f>
        <v>#VALUE!</v>
      </c>
      <c r="H381" s="3" t="e">
        <f aca="false">LEFT(G381,SEARCH(" ",G381,1))</f>
        <v>#VALUE!</v>
      </c>
      <c r="I381" s="3" t="e">
        <f aca="false">RIGHT(G381,LEN(G381)-SEARCH(" ",G381,1))</f>
        <v>#VALUE!</v>
      </c>
      <c r="L381" s="29"/>
      <c r="M381" s="29"/>
      <c r="N381" s="30" t="s">
        <v>22</v>
      </c>
      <c r="O381" s="20" t="str">
        <f aca="false">CONCATENATE(T381,R381,Q381,P381)</f>
        <v>18991230</v>
      </c>
      <c r="P381" s="21" t="str">
        <f aca="false">RIGHT("00"&amp;DAY(M381),2)</f>
        <v>30</v>
      </c>
      <c r="Q381" s="21" t="str">
        <f aca="false">RIGHT("00"&amp;MONTH(M381),2)</f>
        <v>12</v>
      </c>
      <c r="R381" s="22" t="n">
        <f aca="false">YEAR(S381)</f>
        <v>1899</v>
      </c>
      <c r="S381" s="23" t="n">
        <f aca="false">M381</f>
        <v>0</v>
      </c>
      <c r="V381" s="9" t="str">
        <f aca="false">LEFT(U381,25)</f>
        <v/>
      </c>
      <c r="X381" s="9" t="str">
        <f aca="false">LEFT(W381,25)</f>
        <v/>
      </c>
      <c r="Y381" s="7" t="s">
        <v>23</v>
      </c>
      <c r="Z381" s="26" t="s">
        <v>24</v>
      </c>
      <c r="AA381" s="7" t="s">
        <v>26</v>
      </c>
      <c r="AB381" s="27" t="s">
        <v>25</v>
      </c>
    </row>
    <row r="382" customFormat="false" ht="12.75" hidden="false" customHeight="false" outlineLevel="0" collapsed="false">
      <c r="C382" s="3" t="e">
        <f aca="false">RIGHT(F382,LEN(F382)-SEARCH(" ",F382,1))</f>
        <v>#VALUE!</v>
      </c>
      <c r="D382" s="3" t="e">
        <f aca="false">LEFT(B382,SEARCH(" ",B382,1))</f>
        <v>#VALUE!</v>
      </c>
      <c r="E382" s="3" t="e">
        <f aca="false">LEFT(F382,SEARCH(" ",F382,1))</f>
        <v>#VALUE!</v>
      </c>
      <c r="F382" s="3" t="e">
        <f aca="false">RIGHT(B382,LEN(B382)-SEARCH(" ",B382,1))</f>
        <v>#VALUE!</v>
      </c>
      <c r="H382" s="3" t="e">
        <f aca="false">LEFT(G382,SEARCH(" ",G382,1))</f>
        <v>#VALUE!</v>
      </c>
      <c r="I382" s="3" t="e">
        <f aca="false">RIGHT(G382,LEN(G382)-SEARCH(" ",G382,1))</f>
        <v>#VALUE!</v>
      </c>
      <c r="L382" s="29"/>
      <c r="M382" s="29"/>
      <c r="N382" s="30" t="s">
        <v>22</v>
      </c>
      <c r="O382" s="20" t="str">
        <f aca="false">CONCATENATE(T382,R382,Q382,P382)</f>
        <v>18991230</v>
      </c>
      <c r="P382" s="21" t="str">
        <f aca="false">RIGHT("00"&amp;DAY(M382),2)</f>
        <v>30</v>
      </c>
      <c r="Q382" s="21" t="str">
        <f aca="false">RIGHT("00"&amp;MONTH(M382),2)</f>
        <v>12</v>
      </c>
      <c r="R382" s="22" t="n">
        <f aca="false">YEAR(S382)</f>
        <v>1899</v>
      </c>
      <c r="S382" s="23" t="n">
        <f aca="false">M382</f>
        <v>0</v>
      </c>
      <c r="V382" s="9" t="str">
        <f aca="false">LEFT(U382,25)</f>
        <v/>
      </c>
      <c r="X382" s="9" t="str">
        <f aca="false">LEFT(W382,25)</f>
        <v/>
      </c>
      <c r="Y382" s="7" t="s">
        <v>23</v>
      </c>
      <c r="Z382" s="26" t="s">
        <v>24</v>
      </c>
      <c r="AA382" s="7" t="s">
        <v>26</v>
      </c>
      <c r="AB382" s="27" t="s">
        <v>25</v>
      </c>
    </row>
    <row r="383" customFormat="false" ht="12.75" hidden="false" customHeight="false" outlineLevel="0" collapsed="false">
      <c r="C383" s="3" t="e">
        <f aca="false">RIGHT(F383,LEN(F383)-SEARCH(" ",F383,1))</f>
        <v>#VALUE!</v>
      </c>
      <c r="D383" s="3" t="e">
        <f aca="false">LEFT(B383,SEARCH(" ",B383,1))</f>
        <v>#VALUE!</v>
      </c>
      <c r="E383" s="3" t="e">
        <f aca="false">LEFT(F383,SEARCH(" ",F383,1))</f>
        <v>#VALUE!</v>
      </c>
      <c r="F383" s="3" t="e">
        <f aca="false">RIGHT(B383,LEN(B383)-SEARCH(" ",B383,1))</f>
        <v>#VALUE!</v>
      </c>
      <c r="H383" s="3" t="e">
        <f aca="false">LEFT(G383,SEARCH(" ",G383,1))</f>
        <v>#VALUE!</v>
      </c>
      <c r="I383" s="3" t="e">
        <f aca="false">RIGHT(G383,LEN(G383)-SEARCH(" ",G383,1))</f>
        <v>#VALUE!</v>
      </c>
      <c r="L383" s="29"/>
      <c r="M383" s="29"/>
      <c r="N383" s="30" t="s">
        <v>22</v>
      </c>
      <c r="O383" s="20" t="str">
        <f aca="false">CONCATENATE(T383,R383,Q383,P383)</f>
        <v>18991230</v>
      </c>
      <c r="P383" s="21" t="str">
        <f aca="false">RIGHT("00"&amp;DAY(M383),2)</f>
        <v>30</v>
      </c>
      <c r="Q383" s="21" t="str">
        <f aca="false">RIGHT("00"&amp;MONTH(M383),2)</f>
        <v>12</v>
      </c>
      <c r="R383" s="22" t="n">
        <f aca="false">YEAR(S383)</f>
        <v>1899</v>
      </c>
      <c r="S383" s="23" t="n">
        <f aca="false">M383</f>
        <v>0</v>
      </c>
      <c r="V383" s="9" t="str">
        <f aca="false">LEFT(U383,25)</f>
        <v/>
      </c>
      <c r="X383" s="9" t="str">
        <f aca="false">LEFT(W383,25)</f>
        <v/>
      </c>
      <c r="Y383" s="7" t="s">
        <v>23</v>
      </c>
      <c r="Z383" s="26" t="s">
        <v>24</v>
      </c>
      <c r="AA383" s="7" t="s">
        <v>26</v>
      </c>
      <c r="AB383" s="27" t="s">
        <v>25</v>
      </c>
    </row>
    <row r="384" customFormat="false" ht="12.75" hidden="false" customHeight="false" outlineLevel="0" collapsed="false">
      <c r="C384" s="3" t="e">
        <f aca="false">RIGHT(F384,LEN(F384)-SEARCH(" ",F384,1))</f>
        <v>#VALUE!</v>
      </c>
      <c r="D384" s="3" t="e">
        <f aca="false">LEFT(B384,SEARCH(" ",B384,1))</f>
        <v>#VALUE!</v>
      </c>
      <c r="E384" s="3" t="e">
        <f aca="false">LEFT(F384,SEARCH(" ",F384,1))</f>
        <v>#VALUE!</v>
      </c>
      <c r="F384" s="3" t="e">
        <f aca="false">RIGHT(B384,LEN(B384)-SEARCH(" ",B384,1))</f>
        <v>#VALUE!</v>
      </c>
      <c r="H384" s="3" t="e">
        <f aca="false">LEFT(G384,SEARCH(" ",G384,1))</f>
        <v>#VALUE!</v>
      </c>
      <c r="I384" s="3" t="e">
        <f aca="false">RIGHT(G384,LEN(G384)-SEARCH(" ",G384,1))</f>
        <v>#VALUE!</v>
      </c>
      <c r="L384" s="29"/>
      <c r="M384" s="29"/>
      <c r="N384" s="30" t="s">
        <v>22</v>
      </c>
      <c r="O384" s="20" t="str">
        <f aca="false">CONCATENATE(T384,R384,Q384,P384)</f>
        <v>18991230</v>
      </c>
      <c r="P384" s="21" t="str">
        <f aca="false">RIGHT("00"&amp;DAY(M384),2)</f>
        <v>30</v>
      </c>
      <c r="Q384" s="21" t="str">
        <f aca="false">RIGHT("00"&amp;MONTH(M384),2)</f>
        <v>12</v>
      </c>
      <c r="R384" s="22" t="n">
        <f aca="false">YEAR(S384)</f>
        <v>1899</v>
      </c>
      <c r="S384" s="23" t="n">
        <f aca="false">M384</f>
        <v>0</v>
      </c>
      <c r="V384" s="9" t="str">
        <f aca="false">LEFT(U384,25)</f>
        <v/>
      </c>
      <c r="X384" s="9" t="str">
        <f aca="false">LEFT(W384,25)</f>
        <v/>
      </c>
      <c r="Y384" s="7" t="s">
        <v>23</v>
      </c>
      <c r="Z384" s="26" t="s">
        <v>24</v>
      </c>
      <c r="AA384" s="7" t="s">
        <v>26</v>
      </c>
      <c r="AB384" s="27" t="s">
        <v>25</v>
      </c>
    </row>
    <row r="385" customFormat="false" ht="12.75" hidden="false" customHeight="false" outlineLevel="0" collapsed="false">
      <c r="C385" s="3" t="e">
        <f aca="false">RIGHT(F385,LEN(F385)-SEARCH(" ",F385,1))</f>
        <v>#VALUE!</v>
      </c>
      <c r="D385" s="3" t="e">
        <f aca="false">LEFT(B385,SEARCH(" ",B385,1))</f>
        <v>#VALUE!</v>
      </c>
      <c r="E385" s="3" t="e">
        <f aca="false">LEFT(F385,SEARCH(" ",F385,1))</f>
        <v>#VALUE!</v>
      </c>
      <c r="F385" s="3" t="e">
        <f aca="false">RIGHT(B385,LEN(B385)-SEARCH(" ",B385,1))</f>
        <v>#VALUE!</v>
      </c>
      <c r="H385" s="3" t="e">
        <f aca="false">LEFT(G385,SEARCH(" ",G385,1))</f>
        <v>#VALUE!</v>
      </c>
      <c r="I385" s="3" t="e">
        <f aca="false">RIGHT(G385,LEN(G385)-SEARCH(" ",G385,1))</f>
        <v>#VALUE!</v>
      </c>
      <c r="L385" s="29"/>
      <c r="M385" s="29"/>
      <c r="N385" s="30" t="s">
        <v>22</v>
      </c>
      <c r="O385" s="20" t="str">
        <f aca="false">CONCATENATE(T385,R385,Q385,P385)</f>
        <v>18991230</v>
      </c>
      <c r="P385" s="21" t="str">
        <f aca="false">RIGHT("00"&amp;DAY(M385),2)</f>
        <v>30</v>
      </c>
      <c r="Q385" s="21" t="str">
        <f aca="false">RIGHT("00"&amp;MONTH(M385),2)</f>
        <v>12</v>
      </c>
      <c r="R385" s="22" t="n">
        <f aca="false">YEAR(S385)</f>
        <v>1899</v>
      </c>
      <c r="S385" s="23" t="n">
        <f aca="false">M385</f>
        <v>0</v>
      </c>
      <c r="V385" s="9" t="str">
        <f aca="false">LEFT(U385,25)</f>
        <v/>
      </c>
      <c r="X385" s="9" t="str">
        <f aca="false">LEFT(W385,25)</f>
        <v/>
      </c>
      <c r="Y385" s="7" t="s">
        <v>27</v>
      </c>
      <c r="Z385" s="26" t="s">
        <v>28</v>
      </c>
      <c r="AA385" s="7" t="s">
        <v>26</v>
      </c>
      <c r="AB385" s="27" t="s">
        <v>25</v>
      </c>
    </row>
    <row r="386" customFormat="false" ht="12.75" hidden="false" customHeight="false" outlineLevel="0" collapsed="false">
      <c r="C386" s="3" t="e">
        <f aca="false">RIGHT(F386,LEN(F386)-SEARCH(" ",F386,1))</f>
        <v>#VALUE!</v>
      </c>
      <c r="D386" s="3" t="e">
        <f aca="false">LEFT(B386,SEARCH(" ",B386,1))</f>
        <v>#VALUE!</v>
      </c>
      <c r="E386" s="3" t="e">
        <f aca="false">LEFT(F386,SEARCH(" ",F386,1))</f>
        <v>#VALUE!</v>
      </c>
      <c r="F386" s="3" t="e">
        <f aca="false">RIGHT(B386,LEN(B386)-SEARCH(" ",B386,1))</f>
        <v>#VALUE!</v>
      </c>
      <c r="H386" s="3" t="e">
        <f aca="false">LEFT(G386,SEARCH(" ",G386,1))</f>
        <v>#VALUE!</v>
      </c>
      <c r="I386" s="3" t="e">
        <f aca="false">RIGHT(G386,LEN(G386)-SEARCH(" ",G386,1))</f>
        <v>#VALUE!</v>
      </c>
      <c r="L386" s="29"/>
      <c r="M386" s="29"/>
      <c r="N386" s="30" t="s">
        <v>22</v>
      </c>
      <c r="O386" s="20" t="str">
        <f aca="false">CONCATENATE(T386,R386,Q386,P386)</f>
        <v>18991230</v>
      </c>
      <c r="P386" s="21" t="str">
        <f aca="false">RIGHT("00"&amp;DAY(M386),2)</f>
        <v>30</v>
      </c>
      <c r="Q386" s="21" t="str">
        <f aca="false">RIGHT("00"&amp;MONTH(M386),2)</f>
        <v>12</v>
      </c>
      <c r="R386" s="22" t="n">
        <f aca="false">YEAR(S386)</f>
        <v>1899</v>
      </c>
      <c r="S386" s="23" t="n">
        <f aca="false">M386</f>
        <v>0</v>
      </c>
      <c r="V386" s="9" t="str">
        <f aca="false">LEFT(U386,25)</f>
        <v/>
      </c>
      <c r="X386" s="9" t="str">
        <f aca="false">LEFT(W386,25)</f>
        <v/>
      </c>
      <c r="Y386" s="7" t="s">
        <v>27</v>
      </c>
      <c r="Z386" s="26" t="s">
        <v>28</v>
      </c>
      <c r="AA386" s="7" t="s">
        <v>26</v>
      </c>
      <c r="AB386" s="27" t="s">
        <v>25</v>
      </c>
    </row>
    <row r="387" customFormat="false" ht="12.75" hidden="false" customHeight="false" outlineLevel="0" collapsed="false">
      <c r="C387" s="3" t="e">
        <f aca="false">RIGHT(F387,LEN(F387)-SEARCH(" ",F387,1))</f>
        <v>#VALUE!</v>
      </c>
      <c r="D387" s="3" t="e">
        <f aca="false">LEFT(B387,SEARCH(" ",B387,1))</f>
        <v>#VALUE!</v>
      </c>
      <c r="E387" s="3" t="e">
        <f aca="false">LEFT(F387,SEARCH(" ",F387,1))</f>
        <v>#VALUE!</v>
      </c>
      <c r="F387" s="3" t="e">
        <f aca="false">RIGHT(B387,LEN(B387)-SEARCH(" ",B387,1))</f>
        <v>#VALUE!</v>
      </c>
      <c r="H387" s="3" t="e">
        <f aca="false">LEFT(G387,SEARCH(" ",G387,1))</f>
        <v>#VALUE!</v>
      </c>
      <c r="I387" s="3" t="e">
        <f aca="false">RIGHT(G387,LEN(G387)-SEARCH(" ",G387,1))</f>
        <v>#VALUE!</v>
      </c>
      <c r="L387" s="29"/>
      <c r="M387" s="29"/>
      <c r="N387" s="30" t="s">
        <v>22</v>
      </c>
      <c r="O387" s="20" t="str">
        <f aca="false">CONCATENATE(T387,R387,Q387,P387)</f>
        <v>18991230</v>
      </c>
      <c r="P387" s="21" t="str">
        <f aca="false">RIGHT("00"&amp;DAY(M387),2)</f>
        <v>30</v>
      </c>
      <c r="Q387" s="21" t="str">
        <f aca="false">RIGHT("00"&amp;MONTH(M387),2)</f>
        <v>12</v>
      </c>
      <c r="R387" s="22" t="n">
        <f aca="false">YEAR(S387)</f>
        <v>1899</v>
      </c>
      <c r="S387" s="23" t="n">
        <f aca="false">M387</f>
        <v>0</v>
      </c>
      <c r="V387" s="9" t="str">
        <f aca="false">LEFT(U387,25)</f>
        <v/>
      </c>
      <c r="X387" s="9" t="str">
        <f aca="false">LEFT(W387,25)</f>
        <v/>
      </c>
      <c r="Y387" s="7" t="s">
        <v>27</v>
      </c>
      <c r="Z387" s="26" t="s">
        <v>28</v>
      </c>
      <c r="AA387" s="7" t="s">
        <v>26</v>
      </c>
      <c r="AB387" s="27" t="s">
        <v>25</v>
      </c>
    </row>
    <row r="388" customFormat="false" ht="12.75" hidden="false" customHeight="false" outlineLevel="0" collapsed="false">
      <c r="C388" s="3" t="e">
        <f aca="false">RIGHT(F388,LEN(F388)-SEARCH(" ",F388,1))</f>
        <v>#VALUE!</v>
      </c>
      <c r="D388" s="3" t="e">
        <f aca="false">LEFT(B388,SEARCH(" ",B388,1))</f>
        <v>#VALUE!</v>
      </c>
      <c r="E388" s="3" t="e">
        <f aca="false">LEFT(F388,SEARCH(" ",F388,1))</f>
        <v>#VALUE!</v>
      </c>
      <c r="F388" s="3" t="e">
        <f aca="false">RIGHT(B388,LEN(B388)-SEARCH(" ",B388,1))</f>
        <v>#VALUE!</v>
      </c>
      <c r="H388" s="3" t="e">
        <f aca="false">LEFT(G388,SEARCH(" ",G388,1))</f>
        <v>#VALUE!</v>
      </c>
      <c r="I388" s="3" t="e">
        <f aca="false">RIGHT(G388,LEN(G388)-SEARCH(" ",G388,1))</f>
        <v>#VALUE!</v>
      </c>
      <c r="L388" s="29"/>
      <c r="M388" s="29"/>
      <c r="N388" s="30" t="s">
        <v>22</v>
      </c>
      <c r="O388" s="20" t="str">
        <f aca="false">CONCATENATE(T388,R388,Q388,P388)</f>
        <v>18991230</v>
      </c>
      <c r="P388" s="21" t="str">
        <f aca="false">RIGHT("00"&amp;DAY(M388),2)</f>
        <v>30</v>
      </c>
      <c r="Q388" s="21" t="str">
        <f aca="false">RIGHT("00"&amp;MONTH(M388),2)</f>
        <v>12</v>
      </c>
      <c r="R388" s="22" t="n">
        <f aca="false">YEAR(S388)</f>
        <v>1899</v>
      </c>
      <c r="S388" s="23" t="n">
        <f aca="false">M388</f>
        <v>0</v>
      </c>
      <c r="V388" s="9" t="str">
        <f aca="false">LEFT(U388,25)</f>
        <v/>
      </c>
      <c r="X388" s="9" t="str">
        <f aca="false">LEFT(W388,25)</f>
        <v/>
      </c>
      <c r="Y388" s="7" t="s">
        <v>27</v>
      </c>
      <c r="Z388" s="26" t="s">
        <v>28</v>
      </c>
      <c r="AA388" s="7" t="s">
        <v>26</v>
      </c>
      <c r="AB388" s="27" t="s">
        <v>25</v>
      </c>
    </row>
    <row r="389" customFormat="false" ht="12.75" hidden="false" customHeight="false" outlineLevel="0" collapsed="false">
      <c r="C389" s="3" t="e">
        <f aca="false">RIGHT(F389,LEN(F389)-SEARCH(" ",F389,1))</f>
        <v>#VALUE!</v>
      </c>
      <c r="D389" s="3" t="e">
        <f aca="false">LEFT(B389,SEARCH(" ",B389,1))</f>
        <v>#VALUE!</v>
      </c>
      <c r="E389" s="3" t="e">
        <f aca="false">LEFT(F389,SEARCH(" ",F389,1))</f>
        <v>#VALUE!</v>
      </c>
      <c r="F389" s="3" t="e">
        <f aca="false">RIGHT(B389,LEN(B389)-SEARCH(" ",B389,1))</f>
        <v>#VALUE!</v>
      </c>
      <c r="H389" s="3" t="e">
        <f aca="false">LEFT(G389,SEARCH(" ",G389,1))</f>
        <v>#VALUE!</v>
      </c>
      <c r="I389" s="3" t="e">
        <f aca="false">RIGHT(G389,LEN(G389)-SEARCH(" ",G389,1))</f>
        <v>#VALUE!</v>
      </c>
      <c r="L389" s="29"/>
      <c r="M389" s="29"/>
      <c r="N389" s="30" t="s">
        <v>22</v>
      </c>
      <c r="O389" s="20" t="str">
        <f aca="false">CONCATENATE(T389,R389,Q389,P389)</f>
        <v>18991230</v>
      </c>
      <c r="P389" s="21" t="str">
        <f aca="false">RIGHT("00"&amp;DAY(M389),2)</f>
        <v>30</v>
      </c>
      <c r="Q389" s="21" t="str">
        <f aca="false">RIGHT("00"&amp;MONTH(M389),2)</f>
        <v>12</v>
      </c>
      <c r="R389" s="22" t="n">
        <f aca="false">YEAR(S389)</f>
        <v>1899</v>
      </c>
      <c r="S389" s="23" t="n">
        <f aca="false">M389</f>
        <v>0</v>
      </c>
      <c r="V389" s="9" t="str">
        <f aca="false">LEFT(U389,25)</f>
        <v/>
      </c>
      <c r="X389" s="9" t="str">
        <f aca="false">LEFT(W389,25)</f>
        <v/>
      </c>
      <c r="Y389" s="7" t="s">
        <v>23</v>
      </c>
      <c r="Z389" s="26" t="s">
        <v>24</v>
      </c>
      <c r="AA389" s="7" t="s">
        <v>26</v>
      </c>
      <c r="AB389" s="27" t="s">
        <v>25</v>
      </c>
    </row>
    <row r="390" customFormat="false" ht="12.75" hidden="false" customHeight="false" outlineLevel="0" collapsed="false">
      <c r="C390" s="3" t="e">
        <f aca="false">RIGHT(F390,LEN(F390)-SEARCH(" ",F390,1))</f>
        <v>#VALUE!</v>
      </c>
      <c r="D390" s="3" t="e">
        <f aca="false">LEFT(B390,SEARCH(" ",B390,1))</f>
        <v>#VALUE!</v>
      </c>
      <c r="E390" s="3" t="e">
        <f aca="false">LEFT(F390,SEARCH(" ",F390,1))</f>
        <v>#VALUE!</v>
      </c>
      <c r="F390" s="3" t="e">
        <f aca="false">RIGHT(B390,LEN(B390)-SEARCH(" ",B390,1))</f>
        <v>#VALUE!</v>
      </c>
      <c r="H390" s="3" t="e">
        <f aca="false">LEFT(G390,SEARCH(" ",G390,1))</f>
        <v>#VALUE!</v>
      </c>
      <c r="I390" s="3" t="e">
        <f aca="false">RIGHT(G390,LEN(G390)-SEARCH(" ",G390,1))</f>
        <v>#VALUE!</v>
      </c>
      <c r="L390" s="29"/>
      <c r="M390" s="29"/>
      <c r="N390" s="30" t="s">
        <v>22</v>
      </c>
      <c r="O390" s="20" t="str">
        <f aca="false">CONCATENATE(T390,R390,Q390,P390)</f>
        <v>18991230</v>
      </c>
      <c r="P390" s="21" t="str">
        <f aca="false">RIGHT("00"&amp;DAY(M390),2)</f>
        <v>30</v>
      </c>
      <c r="Q390" s="21" t="str">
        <f aca="false">RIGHT("00"&amp;MONTH(M390),2)</f>
        <v>12</v>
      </c>
      <c r="R390" s="22" t="n">
        <f aca="false">YEAR(S390)</f>
        <v>1899</v>
      </c>
      <c r="S390" s="23" t="n">
        <f aca="false">M390</f>
        <v>0</v>
      </c>
      <c r="V390" s="9" t="str">
        <f aca="false">LEFT(U390,25)</f>
        <v/>
      </c>
      <c r="X390" s="9" t="str">
        <f aca="false">LEFT(W390,25)</f>
        <v/>
      </c>
      <c r="Y390" s="7" t="s">
        <v>23</v>
      </c>
      <c r="Z390" s="26" t="s">
        <v>24</v>
      </c>
      <c r="AA390" s="7" t="s">
        <v>26</v>
      </c>
      <c r="AB390" s="27" t="s">
        <v>25</v>
      </c>
    </row>
    <row r="391" customFormat="false" ht="12.75" hidden="false" customHeight="false" outlineLevel="0" collapsed="false">
      <c r="C391" s="3" t="e">
        <f aca="false">RIGHT(F391,LEN(F391)-SEARCH(" ",F391,1))</f>
        <v>#VALUE!</v>
      </c>
      <c r="D391" s="3" t="e">
        <f aca="false">LEFT(B391,SEARCH(" ",B391,1))</f>
        <v>#VALUE!</v>
      </c>
      <c r="E391" s="3" t="e">
        <f aca="false">LEFT(F391,SEARCH(" ",F391,1))</f>
        <v>#VALUE!</v>
      </c>
      <c r="F391" s="3" t="e">
        <f aca="false">RIGHT(B391,LEN(B391)-SEARCH(" ",B391,1))</f>
        <v>#VALUE!</v>
      </c>
      <c r="H391" s="3" t="e">
        <f aca="false">LEFT(G391,SEARCH(" ",G391,1))</f>
        <v>#VALUE!</v>
      </c>
      <c r="I391" s="3" t="e">
        <f aca="false">RIGHT(G391,LEN(G391)-SEARCH(" ",G391,1))</f>
        <v>#VALUE!</v>
      </c>
      <c r="L391" s="29"/>
      <c r="M391" s="29"/>
      <c r="N391" s="30" t="s">
        <v>22</v>
      </c>
      <c r="O391" s="20" t="str">
        <f aca="false">CONCATENATE(T391,R391,Q391,P391)</f>
        <v>18991230</v>
      </c>
      <c r="P391" s="21" t="str">
        <f aca="false">RIGHT("00"&amp;DAY(M391),2)</f>
        <v>30</v>
      </c>
      <c r="Q391" s="21" t="str">
        <f aca="false">RIGHT("00"&amp;MONTH(M391),2)</f>
        <v>12</v>
      </c>
      <c r="R391" s="22" t="n">
        <f aca="false">YEAR(S391)</f>
        <v>1899</v>
      </c>
      <c r="S391" s="23" t="n">
        <f aca="false">M391</f>
        <v>0</v>
      </c>
      <c r="V391" s="9" t="str">
        <f aca="false">LEFT(U391,25)</f>
        <v/>
      </c>
      <c r="X391" s="9" t="str">
        <f aca="false">LEFT(W391,25)</f>
        <v/>
      </c>
      <c r="Y391" s="7" t="s">
        <v>23</v>
      </c>
      <c r="Z391" s="26" t="s">
        <v>24</v>
      </c>
      <c r="AA391" s="7" t="s">
        <v>26</v>
      </c>
      <c r="AB391" s="27" t="s">
        <v>25</v>
      </c>
    </row>
    <row r="392" customFormat="false" ht="12.75" hidden="false" customHeight="false" outlineLevel="0" collapsed="false">
      <c r="C392" s="3" t="e">
        <f aca="false">RIGHT(F392,LEN(F392)-SEARCH(" ",F392,1))</f>
        <v>#VALUE!</v>
      </c>
      <c r="D392" s="3" t="e">
        <f aca="false">LEFT(B392,SEARCH(" ",B392,1))</f>
        <v>#VALUE!</v>
      </c>
      <c r="E392" s="3" t="e">
        <f aca="false">LEFT(F392,SEARCH(" ",F392,1))</f>
        <v>#VALUE!</v>
      </c>
      <c r="F392" s="3" t="e">
        <f aca="false">RIGHT(B392,LEN(B392)-SEARCH(" ",B392,1))</f>
        <v>#VALUE!</v>
      </c>
      <c r="H392" s="3" t="e">
        <f aca="false">LEFT(G392,SEARCH(" ",G392,1))</f>
        <v>#VALUE!</v>
      </c>
      <c r="I392" s="3" t="e">
        <f aca="false">RIGHT(G392,LEN(G392)-SEARCH(" ",G392,1))</f>
        <v>#VALUE!</v>
      </c>
      <c r="L392" s="29"/>
      <c r="M392" s="29"/>
      <c r="N392" s="30" t="s">
        <v>22</v>
      </c>
      <c r="O392" s="20" t="str">
        <f aca="false">CONCATENATE(T392,R392,Q392,P392)</f>
        <v>18991230</v>
      </c>
      <c r="P392" s="21" t="str">
        <f aca="false">RIGHT("00"&amp;DAY(M392),2)</f>
        <v>30</v>
      </c>
      <c r="Q392" s="21" t="str">
        <f aca="false">RIGHT("00"&amp;MONTH(M392),2)</f>
        <v>12</v>
      </c>
      <c r="R392" s="22" t="n">
        <f aca="false">YEAR(S392)</f>
        <v>1899</v>
      </c>
      <c r="S392" s="23" t="n">
        <f aca="false">M392</f>
        <v>0</v>
      </c>
      <c r="V392" s="9" t="str">
        <f aca="false">LEFT(U392,25)</f>
        <v/>
      </c>
      <c r="X392" s="9" t="str">
        <f aca="false">LEFT(W392,25)</f>
        <v/>
      </c>
      <c r="Y392" s="7" t="s">
        <v>23</v>
      </c>
      <c r="Z392" s="26" t="s">
        <v>24</v>
      </c>
      <c r="AA392" s="7" t="s">
        <v>26</v>
      </c>
      <c r="AB392" s="27" t="s">
        <v>25</v>
      </c>
    </row>
    <row r="393" customFormat="false" ht="12.75" hidden="false" customHeight="false" outlineLevel="0" collapsed="false">
      <c r="C393" s="3" t="e">
        <f aca="false">RIGHT(F393,LEN(F393)-SEARCH(" ",F393,1))</f>
        <v>#VALUE!</v>
      </c>
      <c r="D393" s="3" t="e">
        <f aca="false">LEFT(B393,SEARCH(" ",B393,1))</f>
        <v>#VALUE!</v>
      </c>
      <c r="E393" s="3" t="e">
        <f aca="false">LEFT(F393,SEARCH(" ",F393,1))</f>
        <v>#VALUE!</v>
      </c>
      <c r="F393" s="3" t="e">
        <f aca="false">RIGHT(B393,LEN(B393)-SEARCH(" ",B393,1))</f>
        <v>#VALUE!</v>
      </c>
      <c r="H393" s="3" t="e">
        <f aca="false">LEFT(G393,SEARCH(" ",G393,1))</f>
        <v>#VALUE!</v>
      </c>
      <c r="I393" s="3" t="e">
        <f aca="false">RIGHT(G393,LEN(G393)-SEARCH(" ",G393,1))</f>
        <v>#VALUE!</v>
      </c>
      <c r="L393" s="29"/>
      <c r="M393" s="29"/>
      <c r="N393" s="30" t="s">
        <v>22</v>
      </c>
      <c r="O393" s="20" t="str">
        <f aca="false">CONCATENATE(T393,R393,Q393,P393)</f>
        <v>18991230</v>
      </c>
      <c r="P393" s="21" t="str">
        <f aca="false">RIGHT("00"&amp;DAY(M393),2)</f>
        <v>30</v>
      </c>
      <c r="Q393" s="21" t="str">
        <f aca="false">RIGHT("00"&amp;MONTH(M393),2)</f>
        <v>12</v>
      </c>
      <c r="R393" s="22" t="n">
        <f aca="false">YEAR(S393)</f>
        <v>1899</v>
      </c>
      <c r="S393" s="23" t="n">
        <f aca="false">M393</f>
        <v>0</v>
      </c>
      <c r="V393" s="9" t="str">
        <f aca="false">LEFT(U393,25)</f>
        <v/>
      </c>
      <c r="X393" s="9" t="str">
        <f aca="false">LEFT(W393,25)</f>
        <v/>
      </c>
      <c r="Y393" s="7" t="s">
        <v>23</v>
      </c>
      <c r="Z393" s="26" t="s">
        <v>24</v>
      </c>
      <c r="AA393" s="7" t="s">
        <v>26</v>
      </c>
      <c r="AB393" s="27" t="s">
        <v>25</v>
      </c>
    </row>
    <row r="394" customFormat="false" ht="12.75" hidden="false" customHeight="false" outlineLevel="0" collapsed="false">
      <c r="C394" s="3" t="e">
        <f aca="false">RIGHT(F394,LEN(F394)-SEARCH(" ",F394,1))</f>
        <v>#VALUE!</v>
      </c>
      <c r="D394" s="3" t="e">
        <f aca="false">LEFT(B394,SEARCH(" ",B394,1))</f>
        <v>#VALUE!</v>
      </c>
      <c r="E394" s="3" t="e">
        <f aca="false">LEFT(F394,SEARCH(" ",F394,1))</f>
        <v>#VALUE!</v>
      </c>
      <c r="F394" s="3" t="e">
        <f aca="false">RIGHT(B394,LEN(B394)-SEARCH(" ",B394,1))</f>
        <v>#VALUE!</v>
      </c>
      <c r="H394" s="3" t="e">
        <f aca="false">LEFT(G394,SEARCH(" ",G394,1))</f>
        <v>#VALUE!</v>
      </c>
      <c r="I394" s="3" t="e">
        <f aca="false">RIGHT(G394,LEN(G394)-SEARCH(" ",G394,1))</f>
        <v>#VALUE!</v>
      </c>
      <c r="L394" s="29"/>
      <c r="M394" s="29"/>
      <c r="N394" s="30" t="s">
        <v>22</v>
      </c>
      <c r="O394" s="20" t="str">
        <f aca="false">CONCATENATE(T394,R394,Q394,P394)</f>
        <v>18991230</v>
      </c>
      <c r="P394" s="21" t="str">
        <f aca="false">RIGHT("00"&amp;DAY(M394),2)</f>
        <v>30</v>
      </c>
      <c r="Q394" s="21" t="str">
        <f aca="false">RIGHT("00"&amp;MONTH(M394),2)</f>
        <v>12</v>
      </c>
      <c r="R394" s="22" t="n">
        <f aca="false">YEAR(S394)</f>
        <v>1899</v>
      </c>
      <c r="S394" s="23" t="n">
        <f aca="false">M394</f>
        <v>0</v>
      </c>
      <c r="V394" s="9" t="str">
        <f aca="false">LEFT(U394,25)</f>
        <v/>
      </c>
      <c r="X394" s="9" t="str">
        <f aca="false">LEFT(W394,25)</f>
        <v/>
      </c>
      <c r="Y394" s="7" t="s">
        <v>27</v>
      </c>
      <c r="Z394" s="26" t="s">
        <v>28</v>
      </c>
      <c r="AA394" s="7" t="s">
        <v>26</v>
      </c>
      <c r="AB394" s="27" t="s">
        <v>25</v>
      </c>
    </row>
    <row r="395" customFormat="false" ht="12.75" hidden="false" customHeight="false" outlineLevel="0" collapsed="false">
      <c r="C395" s="3" t="e">
        <f aca="false">RIGHT(F395,LEN(F395)-SEARCH(" ",F395,1))</f>
        <v>#VALUE!</v>
      </c>
      <c r="D395" s="3" t="e">
        <f aca="false">LEFT(B395,SEARCH(" ",B395,1))</f>
        <v>#VALUE!</v>
      </c>
      <c r="E395" s="3" t="e">
        <f aca="false">LEFT(F395,SEARCH(" ",F395,1))</f>
        <v>#VALUE!</v>
      </c>
      <c r="F395" s="3" t="e">
        <f aca="false">RIGHT(B395,LEN(B395)-SEARCH(" ",B395,1))</f>
        <v>#VALUE!</v>
      </c>
      <c r="H395" s="3" t="e">
        <f aca="false">LEFT(G395,SEARCH(" ",G395,1))</f>
        <v>#VALUE!</v>
      </c>
      <c r="I395" s="3" t="e">
        <f aca="false">RIGHT(G395,LEN(G395)-SEARCH(" ",G395,1))</f>
        <v>#VALUE!</v>
      </c>
      <c r="L395" s="29"/>
      <c r="M395" s="29"/>
      <c r="N395" s="30" t="s">
        <v>22</v>
      </c>
      <c r="O395" s="20" t="str">
        <f aca="false">CONCATENATE(T395,R395,Q395,P395)</f>
        <v>18991230</v>
      </c>
      <c r="P395" s="21" t="str">
        <f aca="false">RIGHT("00"&amp;DAY(M395),2)</f>
        <v>30</v>
      </c>
      <c r="Q395" s="21" t="str">
        <f aca="false">RIGHT("00"&amp;MONTH(M395),2)</f>
        <v>12</v>
      </c>
      <c r="R395" s="22" t="n">
        <f aca="false">YEAR(S395)</f>
        <v>1899</v>
      </c>
      <c r="S395" s="23" t="n">
        <f aca="false">M395</f>
        <v>0</v>
      </c>
      <c r="V395" s="9" t="str">
        <f aca="false">LEFT(U395,25)</f>
        <v/>
      </c>
      <c r="X395" s="9" t="str">
        <f aca="false">LEFT(W395,25)</f>
        <v/>
      </c>
      <c r="Y395" s="7" t="s">
        <v>23</v>
      </c>
      <c r="Z395" s="26" t="s">
        <v>24</v>
      </c>
      <c r="AA395" s="7" t="s">
        <v>26</v>
      </c>
      <c r="AB395" s="27" t="s">
        <v>25</v>
      </c>
    </row>
    <row r="396" customFormat="false" ht="12.75" hidden="false" customHeight="false" outlineLevel="0" collapsed="false">
      <c r="C396" s="3" t="e">
        <f aca="false">RIGHT(F396,LEN(F396)-SEARCH(" ",F396,1))</f>
        <v>#VALUE!</v>
      </c>
      <c r="D396" s="3" t="e">
        <f aca="false">LEFT(B396,SEARCH(" ",B396,1))</f>
        <v>#VALUE!</v>
      </c>
      <c r="E396" s="3" t="e">
        <f aca="false">LEFT(F396,SEARCH(" ",F396,1))</f>
        <v>#VALUE!</v>
      </c>
      <c r="F396" s="3" t="e">
        <f aca="false">RIGHT(B396,LEN(B396)-SEARCH(" ",B396,1))</f>
        <v>#VALUE!</v>
      </c>
      <c r="H396" s="3" t="e">
        <f aca="false">LEFT(G396,SEARCH(" ",G396,1))</f>
        <v>#VALUE!</v>
      </c>
      <c r="I396" s="3" t="e">
        <f aca="false">RIGHT(G396,LEN(G396)-SEARCH(" ",G396,1))</f>
        <v>#VALUE!</v>
      </c>
      <c r="L396" s="29"/>
      <c r="M396" s="29"/>
      <c r="N396" s="30" t="s">
        <v>22</v>
      </c>
      <c r="O396" s="20" t="str">
        <f aca="false">CONCATENATE(T396,R396,Q396,P396)</f>
        <v>18991230</v>
      </c>
      <c r="P396" s="21" t="str">
        <f aca="false">RIGHT("00"&amp;DAY(M396),2)</f>
        <v>30</v>
      </c>
      <c r="Q396" s="21" t="str">
        <f aca="false">RIGHT("00"&amp;MONTH(M396),2)</f>
        <v>12</v>
      </c>
      <c r="R396" s="22" t="n">
        <f aca="false">YEAR(S396)</f>
        <v>1899</v>
      </c>
      <c r="S396" s="23" t="n">
        <f aca="false">M396</f>
        <v>0</v>
      </c>
      <c r="V396" s="9" t="str">
        <f aca="false">LEFT(U396,25)</f>
        <v/>
      </c>
      <c r="X396" s="9" t="str">
        <f aca="false">LEFT(W396,25)</f>
        <v/>
      </c>
      <c r="Y396" s="7" t="s">
        <v>23</v>
      </c>
      <c r="Z396" s="26" t="s">
        <v>24</v>
      </c>
      <c r="AA396" s="7" t="s">
        <v>26</v>
      </c>
      <c r="AB396" s="27" t="s">
        <v>25</v>
      </c>
    </row>
    <row r="397" customFormat="false" ht="12.75" hidden="false" customHeight="false" outlineLevel="0" collapsed="false">
      <c r="C397" s="3" t="e">
        <f aca="false">RIGHT(F397,LEN(F397)-SEARCH(" ",F397,1))</f>
        <v>#VALUE!</v>
      </c>
      <c r="D397" s="3" t="e">
        <f aca="false">LEFT(B397,SEARCH(" ",B397,1))</f>
        <v>#VALUE!</v>
      </c>
      <c r="E397" s="3" t="e">
        <f aca="false">LEFT(F397,SEARCH(" ",F397,1))</f>
        <v>#VALUE!</v>
      </c>
      <c r="F397" s="3" t="e">
        <f aca="false">RIGHT(B397,LEN(B397)-SEARCH(" ",B397,1))</f>
        <v>#VALUE!</v>
      </c>
      <c r="H397" s="3" t="e">
        <f aca="false">LEFT(G397,SEARCH(" ",G397,1))</f>
        <v>#VALUE!</v>
      </c>
      <c r="I397" s="3" t="e">
        <f aca="false">RIGHT(G397,LEN(G397)-SEARCH(" ",G397,1))</f>
        <v>#VALUE!</v>
      </c>
      <c r="L397" s="29"/>
      <c r="M397" s="29"/>
      <c r="N397" s="30" t="s">
        <v>22</v>
      </c>
      <c r="O397" s="20" t="str">
        <f aca="false">CONCATENATE(T397,R397,Q397,P397)</f>
        <v>18991230</v>
      </c>
      <c r="P397" s="21" t="str">
        <f aca="false">RIGHT("00"&amp;DAY(M397),2)</f>
        <v>30</v>
      </c>
      <c r="Q397" s="21" t="str">
        <f aca="false">RIGHT("00"&amp;MONTH(M397),2)</f>
        <v>12</v>
      </c>
      <c r="R397" s="22" t="n">
        <f aca="false">YEAR(S397)</f>
        <v>1899</v>
      </c>
      <c r="S397" s="23" t="n">
        <f aca="false">M397</f>
        <v>0</v>
      </c>
      <c r="V397" s="9" t="str">
        <f aca="false">LEFT(U397,25)</f>
        <v/>
      </c>
      <c r="X397" s="9" t="str">
        <f aca="false">LEFT(W397,25)</f>
        <v/>
      </c>
      <c r="Y397" s="7" t="s">
        <v>23</v>
      </c>
      <c r="Z397" s="26" t="s">
        <v>24</v>
      </c>
      <c r="AA397" s="7" t="s">
        <v>26</v>
      </c>
      <c r="AB397" s="27" t="s">
        <v>25</v>
      </c>
    </row>
    <row r="398" customFormat="false" ht="12.75" hidden="false" customHeight="false" outlineLevel="0" collapsed="false">
      <c r="C398" s="3" t="e">
        <f aca="false">RIGHT(F398,LEN(F398)-SEARCH(" ",F398,1))</f>
        <v>#VALUE!</v>
      </c>
      <c r="D398" s="3" t="e">
        <f aca="false">LEFT(B398,SEARCH(" ",B398,1))</f>
        <v>#VALUE!</v>
      </c>
      <c r="E398" s="3" t="e">
        <f aca="false">LEFT(F398,SEARCH(" ",F398,1))</f>
        <v>#VALUE!</v>
      </c>
      <c r="F398" s="3" t="e">
        <f aca="false">RIGHT(B398,LEN(B398)-SEARCH(" ",B398,1))</f>
        <v>#VALUE!</v>
      </c>
      <c r="H398" s="3" t="e">
        <f aca="false">LEFT(G398,SEARCH(" ",G398,1))</f>
        <v>#VALUE!</v>
      </c>
      <c r="I398" s="3" t="e">
        <f aca="false">RIGHT(G398,LEN(G398)-SEARCH(" ",G398,1))</f>
        <v>#VALUE!</v>
      </c>
      <c r="L398" s="29"/>
      <c r="M398" s="29"/>
      <c r="N398" s="30" t="s">
        <v>22</v>
      </c>
      <c r="O398" s="20" t="str">
        <f aca="false">CONCATENATE(T398,R398,Q398,P398)</f>
        <v>18991230</v>
      </c>
      <c r="P398" s="21" t="str">
        <f aca="false">RIGHT("00"&amp;DAY(M398),2)</f>
        <v>30</v>
      </c>
      <c r="Q398" s="21" t="str">
        <f aca="false">RIGHT("00"&amp;MONTH(M398),2)</f>
        <v>12</v>
      </c>
      <c r="R398" s="22" t="n">
        <f aca="false">YEAR(S398)</f>
        <v>1899</v>
      </c>
      <c r="S398" s="23" t="n">
        <f aca="false">M398</f>
        <v>0</v>
      </c>
      <c r="V398" s="9" t="str">
        <f aca="false">LEFT(U398,25)</f>
        <v/>
      </c>
      <c r="X398" s="9" t="str">
        <f aca="false">LEFT(W398,25)</f>
        <v/>
      </c>
      <c r="Y398" s="7" t="s">
        <v>23</v>
      </c>
      <c r="Z398" s="26" t="s">
        <v>24</v>
      </c>
      <c r="AA398" s="7" t="s">
        <v>26</v>
      </c>
      <c r="AB398" s="27" t="s">
        <v>25</v>
      </c>
    </row>
    <row r="399" customFormat="false" ht="12.75" hidden="false" customHeight="false" outlineLevel="0" collapsed="false">
      <c r="C399" s="3" t="e">
        <f aca="false">RIGHT(F399,LEN(F399)-SEARCH(" ",F399,1))</f>
        <v>#VALUE!</v>
      </c>
      <c r="D399" s="3" t="e">
        <f aca="false">LEFT(B399,SEARCH(" ",B399,1))</f>
        <v>#VALUE!</v>
      </c>
      <c r="E399" s="3" t="e">
        <f aca="false">LEFT(F399,SEARCH(" ",F399,1))</f>
        <v>#VALUE!</v>
      </c>
      <c r="F399" s="3" t="e">
        <f aca="false">RIGHT(B399,LEN(B399)-SEARCH(" ",B399,1))</f>
        <v>#VALUE!</v>
      </c>
      <c r="H399" s="3" t="e">
        <f aca="false">LEFT(G399,SEARCH(" ",G399,1))</f>
        <v>#VALUE!</v>
      </c>
      <c r="I399" s="3" t="e">
        <f aca="false">RIGHT(G399,LEN(G399)-SEARCH(" ",G399,1))</f>
        <v>#VALUE!</v>
      </c>
      <c r="L399" s="29"/>
      <c r="M399" s="29"/>
      <c r="N399" s="30" t="s">
        <v>22</v>
      </c>
      <c r="O399" s="20" t="str">
        <f aca="false">CONCATENATE(T399,R399,Q399,P399)</f>
        <v>18991230</v>
      </c>
      <c r="P399" s="21" t="str">
        <f aca="false">RIGHT("00"&amp;DAY(M399),2)</f>
        <v>30</v>
      </c>
      <c r="Q399" s="21" t="str">
        <f aca="false">RIGHT("00"&amp;MONTH(M399),2)</f>
        <v>12</v>
      </c>
      <c r="R399" s="22" t="n">
        <f aca="false">YEAR(S399)</f>
        <v>1899</v>
      </c>
      <c r="S399" s="23" t="n">
        <f aca="false">M399</f>
        <v>0</v>
      </c>
      <c r="V399" s="9" t="str">
        <f aca="false">LEFT(U399,25)</f>
        <v/>
      </c>
      <c r="X399" s="9" t="str">
        <f aca="false">LEFT(W399,25)</f>
        <v/>
      </c>
      <c r="Y399" s="7" t="s">
        <v>23</v>
      </c>
      <c r="Z399" s="26" t="s">
        <v>24</v>
      </c>
      <c r="AA399" s="7" t="s">
        <v>26</v>
      </c>
      <c r="AB399" s="27" t="s">
        <v>25</v>
      </c>
    </row>
    <row r="400" customFormat="false" ht="12.75" hidden="false" customHeight="false" outlineLevel="0" collapsed="false">
      <c r="C400" s="3" t="e">
        <f aca="false">RIGHT(F400,LEN(F400)-SEARCH(" ",F400,1))</f>
        <v>#VALUE!</v>
      </c>
      <c r="D400" s="3" t="e">
        <f aca="false">LEFT(B400,SEARCH(" ",B400,1))</f>
        <v>#VALUE!</v>
      </c>
      <c r="E400" s="3" t="e">
        <f aca="false">LEFT(F400,SEARCH(" ",F400,1))</f>
        <v>#VALUE!</v>
      </c>
      <c r="F400" s="3" t="e">
        <f aca="false">RIGHT(B400,LEN(B400)-SEARCH(" ",B400,1))</f>
        <v>#VALUE!</v>
      </c>
      <c r="H400" s="3" t="e">
        <f aca="false">LEFT(G400,SEARCH(" ",G400,1))</f>
        <v>#VALUE!</v>
      </c>
      <c r="I400" s="3" t="e">
        <f aca="false">RIGHT(G400,LEN(G400)-SEARCH(" ",G400,1))</f>
        <v>#VALUE!</v>
      </c>
      <c r="L400" s="29"/>
      <c r="M400" s="29"/>
      <c r="N400" s="30" t="s">
        <v>22</v>
      </c>
      <c r="O400" s="20" t="str">
        <f aca="false">CONCATENATE(T400,R400,Q400,P400)</f>
        <v>18991230</v>
      </c>
      <c r="P400" s="21" t="str">
        <f aca="false">RIGHT("00"&amp;DAY(M400),2)</f>
        <v>30</v>
      </c>
      <c r="Q400" s="21" t="str">
        <f aca="false">RIGHT("00"&amp;MONTH(M400),2)</f>
        <v>12</v>
      </c>
      <c r="R400" s="22" t="n">
        <f aca="false">YEAR(S400)</f>
        <v>1899</v>
      </c>
      <c r="S400" s="23" t="n">
        <f aca="false">M400</f>
        <v>0</v>
      </c>
      <c r="V400" s="9" t="str">
        <f aca="false">LEFT(U400,25)</f>
        <v/>
      </c>
      <c r="X400" s="9" t="str">
        <f aca="false">LEFT(W400,25)</f>
        <v/>
      </c>
      <c r="Y400" s="7" t="s">
        <v>23</v>
      </c>
      <c r="Z400" s="26" t="s">
        <v>24</v>
      </c>
      <c r="AA400" s="7" t="s">
        <v>26</v>
      </c>
      <c r="AB400" s="27" t="s">
        <v>25</v>
      </c>
    </row>
    <row r="401" customFormat="false" ht="12.75" hidden="false" customHeight="false" outlineLevel="0" collapsed="false">
      <c r="C401" s="3" t="e">
        <f aca="false">RIGHT(F401,LEN(F401)-SEARCH(" ",F401,1))</f>
        <v>#VALUE!</v>
      </c>
      <c r="D401" s="3" t="e">
        <f aca="false">LEFT(B401,SEARCH(" ",B401,1))</f>
        <v>#VALUE!</v>
      </c>
      <c r="E401" s="3" t="e">
        <f aca="false">LEFT(F401,SEARCH(" ",F401,1))</f>
        <v>#VALUE!</v>
      </c>
      <c r="F401" s="3" t="e">
        <f aca="false">RIGHT(B401,LEN(B401)-SEARCH(" ",B401,1))</f>
        <v>#VALUE!</v>
      </c>
      <c r="H401" s="3" t="e">
        <f aca="false">LEFT(G401,SEARCH(" ",G401,1))</f>
        <v>#VALUE!</v>
      </c>
      <c r="I401" s="3" t="e">
        <f aca="false">RIGHT(G401,LEN(G401)-SEARCH(" ",G401,1))</f>
        <v>#VALUE!</v>
      </c>
      <c r="L401" s="29"/>
      <c r="M401" s="29"/>
      <c r="N401" s="30" t="s">
        <v>22</v>
      </c>
      <c r="O401" s="20" t="str">
        <f aca="false">CONCATENATE(T401,R401,Q401,P401)</f>
        <v>18991230</v>
      </c>
      <c r="P401" s="21" t="str">
        <f aca="false">RIGHT("00"&amp;DAY(M401),2)</f>
        <v>30</v>
      </c>
      <c r="Q401" s="21" t="str">
        <f aca="false">RIGHT("00"&amp;MONTH(M401),2)</f>
        <v>12</v>
      </c>
      <c r="R401" s="22" t="n">
        <f aca="false">YEAR(S401)</f>
        <v>1899</v>
      </c>
      <c r="S401" s="23" t="n">
        <f aca="false">M401</f>
        <v>0</v>
      </c>
      <c r="V401" s="9" t="str">
        <f aca="false">LEFT(U401,25)</f>
        <v/>
      </c>
      <c r="X401" s="9" t="str">
        <f aca="false">LEFT(W401,25)</f>
        <v/>
      </c>
      <c r="Y401" s="7" t="s">
        <v>27</v>
      </c>
      <c r="Z401" s="26" t="s">
        <v>28</v>
      </c>
      <c r="AA401" s="7" t="s">
        <v>26</v>
      </c>
      <c r="AB401" s="27" t="s">
        <v>25</v>
      </c>
    </row>
    <row r="402" customFormat="false" ht="12.75" hidden="false" customHeight="false" outlineLevel="0" collapsed="false">
      <c r="C402" s="3" t="e">
        <f aca="false">RIGHT(F402,LEN(F402)-SEARCH(" ",F402,1))</f>
        <v>#VALUE!</v>
      </c>
      <c r="D402" s="3" t="e">
        <f aca="false">LEFT(B402,SEARCH(" ",B402,1))</f>
        <v>#VALUE!</v>
      </c>
      <c r="E402" s="3" t="e">
        <f aca="false">LEFT(F402,SEARCH(" ",F402,1))</f>
        <v>#VALUE!</v>
      </c>
      <c r="F402" s="3" t="e">
        <f aca="false">RIGHT(B402,LEN(B402)-SEARCH(" ",B402,1))</f>
        <v>#VALUE!</v>
      </c>
      <c r="H402" s="3" t="e">
        <f aca="false">LEFT(G402,SEARCH(" ",G402,1))</f>
        <v>#VALUE!</v>
      </c>
      <c r="I402" s="3" t="e">
        <f aca="false">RIGHT(G402,LEN(G402)-SEARCH(" ",G402,1))</f>
        <v>#VALUE!</v>
      </c>
      <c r="L402" s="29"/>
      <c r="M402" s="29"/>
      <c r="N402" s="30" t="s">
        <v>22</v>
      </c>
      <c r="O402" s="20" t="str">
        <f aca="false">CONCATENATE(T402,R402,Q402,P402)</f>
        <v>18991230</v>
      </c>
      <c r="P402" s="21" t="str">
        <f aca="false">RIGHT("00"&amp;DAY(M402),2)</f>
        <v>30</v>
      </c>
      <c r="Q402" s="21" t="str">
        <f aca="false">RIGHT("00"&amp;MONTH(M402),2)</f>
        <v>12</v>
      </c>
      <c r="R402" s="22" t="n">
        <f aca="false">YEAR(S402)</f>
        <v>1899</v>
      </c>
      <c r="S402" s="23" t="n">
        <f aca="false">M402</f>
        <v>0</v>
      </c>
      <c r="V402" s="9" t="str">
        <f aca="false">LEFT(U402,25)</f>
        <v/>
      </c>
      <c r="X402" s="9" t="str">
        <f aca="false">LEFT(W402,25)</f>
        <v/>
      </c>
      <c r="Y402" s="7" t="s">
        <v>23</v>
      </c>
      <c r="Z402" s="26" t="s">
        <v>24</v>
      </c>
      <c r="AA402" s="7" t="s">
        <v>26</v>
      </c>
      <c r="AB402" s="27" t="s">
        <v>25</v>
      </c>
    </row>
    <row r="403" customFormat="false" ht="12.75" hidden="false" customHeight="false" outlineLevel="0" collapsed="false">
      <c r="C403" s="3" t="e">
        <f aca="false">RIGHT(F403,LEN(F403)-SEARCH(" ",F403,1))</f>
        <v>#VALUE!</v>
      </c>
      <c r="D403" s="3" t="e">
        <f aca="false">LEFT(B403,SEARCH(" ",B403,1))</f>
        <v>#VALUE!</v>
      </c>
      <c r="E403" s="3" t="e">
        <f aca="false">LEFT(F403,SEARCH(" ",F403,1))</f>
        <v>#VALUE!</v>
      </c>
      <c r="F403" s="3" t="e">
        <f aca="false">RIGHT(B403,LEN(B403)-SEARCH(" ",B403,1))</f>
        <v>#VALUE!</v>
      </c>
      <c r="H403" s="3" t="e">
        <f aca="false">LEFT(G403,SEARCH(" ",G403,1))</f>
        <v>#VALUE!</v>
      </c>
      <c r="I403" s="3" t="e">
        <f aca="false">RIGHT(G403,LEN(G403)-SEARCH(" ",G403,1))</f>
        <v>#VALUE!</v>
      </c>
      <c r="L403" s="29"/>
      <c r="M403" s="29"/>
      <c r="N403" s="30" t="s">
        <v>22</v>
      </c>
      <c r="O403" s="20" t="str">
        <f aca="false">CONCATENATE(T403,R403,Q403,P403)</f>
        <v>18991230</v>
      </c>
      <c r="P403" s="21" t="str">
        <f aca="false">RIGHT("00"&amp;DAY(M403),2)</f>
        <v>30</v>
      </c>
      <c r="Q403" s="21" t="str">
        <f aca="false">RIGHT("00"&amp;MONTH(M403),2)</f>
        <v>12</v>
      </c>
      <c r="R403" s="22" t="n">
        <f aca="false">YEAR(S403)</f>
        <v>1899</v>
      </c>
      <c r="S403" s="23" t="n">
        <f aca="false">M403</f>
        <v>0</v>
      </c>
      <c r="V403" s="9" t="str">
        <f aca="false">LEFT(U403,25)</f>
        <v/>
      </c>
      <c r="X403" s="9" t="str">
        <f aca="false">LEFT(W403,25)</f>
        <v/>
      </c>
      <c r="Y403" s="7" t="s">
        <v>23</v>
      </c>
      <c r="Z403" s="26" t="s">
        <v>24</v>
      </c>
      <c r="AA403" s="7" t="s">
        <v>26</v>
      </c>
      <c r="AB403" s="27" t="s">
        <v>25</v>
      </c>
    </row>
    <row r="404" customFormat="false" ht="12.75" hidden="false" customHeight="false" outlineLevel="0" collapsed="false">
      <c r="C404" s="3" t="e">
        <f aca="false">RIGHT(F404,LEN(F404)-SEARCH(" ",F404,1))</f>
        <v>#VALUE!</v>
      </c>
      <c r="D404" s="3" t="e">
        <f aca="false">LEFT(B404,SEARCH(" ",B404,1))</f>
        <v>#VALUE!</v>
      </c>
      <c r="E404" s="3" t="e">
        <f aca="false">LEFT(F404,SEARCH(" ",F404,1))</f>
        <v>#VALUE!</v>
      </c>
      <c r="F404" s="3" t="e">
        <f aca="false">RIGHT(B404,LEN(B404)-SEARCH(" ",B404,1))</f>
        <v>#VALUE!</v>
      </c>
      <c r="H404" s="3" t="e">
        <f aca="false">LEFT(G404,SEARCH(" ",G404,1))</f>
        <v>#VALUE!</v>
      </c>
      <c r="I404" s="3" t="e">
        <f aca="false">RIGHT(G404,LEN(G404)-SEARCH(" ",G404,1))</f>
        <v>#VALUE!</v>
      </c>
      <c r="L404" s="29"/>
      <c r="M404" s="29"/>
      <c r="N404" s="30" t="s">
        <v>22</v>
      </c>
      <c r="O404" s="20" t="str">
        <f aca="false">CONCATENATE(T404,R404,Q404,P404)</f>
        <v>18991230</v>
      </c>
      <c r="P404" s="21" t="str">
        <f aca="false">RIGHT("00"&amp;DAY(M404),2)</f>
        <v>30</v>
      </c>
      <c r="Q404" s="21" t="str">
        <f aca="false">RIGHT("00"&amp;MONTH(M404),2)</f>
        <v>12</v>
      </c>
      <c r="R404" s="22" t="n">
        <f aca="false">YEAR(S404)</f>
        <v>1899</v>
      </c>
      <c r="S404" s="23" t="n">
        <f aca="false">M404</f>
        <v>0</v>
      </c>
      <c r="V404" s="9" t="str">
        <f aca="false">LEFT(U404,25)</f>
        <v/>
      </c>
      <c r="X404" s="9" t="str">
        <f aca="false">LEFT(W404,25)</f>
        <v/>
      </c>
      <c r="Y404" s="7" t="s">
        <v>27</v>
      </c>
      <c r="Z404" s="26" t="s">
        <v>28</v>
      </c>
      <c r="AA404" s="7" t="s">
        <v>26</v>
      </c>
      <c r="AB404" s="27" t="s">
        <v>25</v>
      </c>
    </row>
    <row r="405" customFormat="false" ht="12.75" hidden="false" customHeight="false" outlineLevel="0" collapsed="false">
      <c r="C405" s="3" t="e">
        <f aca="false">RIGHT(F405,LEN(F405)-SEARCH(" ",F405,1))</f>
        <v>#VALUE!</v>
      </c>
      <c r="D405" s="3" t="e">
        <f aca="false">LEFT(B405,SEARCH(" ",B405,1))</f>
        <v>#VALUE!</v>
      </c>
      <c r="E405" s="3" t="e">
        <f aca="false">LEFT(F405,SEARCH(" ",F405,1))</f>
        <v>#VALUE!</v>
      </c>
      <c r="F405" s="3" t="e">
        <f aca="false">RIGHT(B405,LEN(B405)-SEARCH(" ",B405,1))</f>
        <v>#VALUE!</v>
      </c>
      <c r="H405" s="3" t="e">
        <f aca="false">LEFT(G405,SEARCH(" ",G405,1))</f>
        <v>#VALUE!</v>
      </c>
      <c r="I405" s="3" t="e">
        <f aca="false">RIGHT(G405,LEN(G405)-SEARCH(" ",G405,1))</f>
        <v>#VALUE!</v>
      </c>
      <c r="L405" s="29"/>
      <c r="M405" s="29"/>
      <c r="N405" s="30" t="s">
        <v>22</v>
      </c>
      <c r="O405" s="20" t="str">
        <f aca="false">CONCATENATE(T405,R405,Q405,P405)</f>
        <v>18991230</v>
      </c>
      <c r="P405" s="21" t="str">
        <f aca="false">RIGHT("00"&amp;DAY(M405),2)</f>
        <v>30</v>
      </c>
      <c r="Q405" s="21" t="str">
        <f aca="false">RIGHT("00"&amp;MONTH(M405),2)</f>
        <v>12</v>
      </c>
      <c r="R405" s="22" t="n">
        <f aca="false">YEAR(S405)</f>
        <v>1899</v>
      </c>
      <c r="S405" s="23" t="n">
        <f aca="false">M405</f>
        <v>0</v>
      </c>
      <c r="V405" s="9" t="str">
        <f aca="false">LEFT(U405,25)</f>
        <v/>
      </c>
      <c r="X405" s="9" t="str">
        <f aca="false">LEFT(W405,25)</f>
        <v/>
      </c>
      <c r="Y405" s="7" t="s">
        <v>23</v>
      </c>
      <c r="Z405" s="26" t="s">
        <v>24</v>
      </c>
      <c r="AA405" s="7" t="s">
        <v>26</v>
      </c>
      <c r="AB405" s="27" t="s">
        <v>25</v>
      </c>
    </row>
    <row r="406" customFormat="false" ht="12.75" hidden="false" customHeight="false" outlineLevel="0" collapsed="false">
      <c r="C406" s="3" t="e">
        <f aca="false">RIGHT(F406,LEN(F406)-SEARCH(" ",F406,1))</f>
        <v>#VALUE!</v>
      </c>
      <c r="D406" s="3" t="e">
        <f aca="false">LEFT(B406,SEARCH(" ",B406,1))</f>
        <v>#VALUE!</v>
      </c>
      <c r="E406" s="3" t="e">
        <f aca="false">LEFT(F406,SEARCH(" ",F406,1))</f>
        <v>#VALUE!</v>
      </c>
      <c r="F406" s="3" t="e">
        <f aca="false">RIGHT(B406,LEN(B406)-SEARCH(" ",B406,1))</f>
        <v>#VALUE!</v>
      </c>
      <c r="H406" s="3" t="e">
        <f aca="false">LEFT(G406,SEARCH(" ",G406,1))</f>
        <v>#VALUE!</v>
      </c>
      <c r="I406" s="3" t="e">
        <f aca="false">RIGHT(G406,LEN(G406)-SEARCH(" ",G406,1))</f>
        <v>#VALUE!</v>
      </c>
      <c r="L406" s="29"/>
      <c r="M406" s="29"/>
      <c r="N406" s="30" t="s">
        <v>22</v>
      </c>
      <c r="O406" s="20" t="str">
        <f aca="false">CONCATENATE(T406,R406,Q406,P406)</f>
        <v>18991230</v>
      </c>
      <c r="P406" s="21" t="str">
        <f aca="false">RIGHT("00"&amp;DAY(M406),2)</f>
        <v>30</v>
      </c>
      <c r="Q406" s="21" t="str">
        <f aca="false">RIGHT("00"&amp;MONTH(M406),2)</f>
        <v>12</v>
      </c>
      <c r="R406" s="22" t="n">
        <f aca="false">YEAR(S406)</f>
        <v>1899</v>
      </c>
      <c r="S406" s="23" t="n">
        <f aca="false">M406</f>
        <v>0</v>
      </c>
      <c r="V406" s="9" t="str">
        <f aca="false">LEFT(U406,25)</f>
        <v/>
      </c>
      <c r="X406" s="9" t="str">
        <f aca="false">LEFT(W406,25)</f>
        <v/>
      </c>
      <c r="Y406" s="7" t="s">
        <v>23</v>
      </c>
      <c r="Z406" s="26" t="s">
        <v>24</v>
      </c>
      <c r="AA406" s="7" t="s">
        <v>26</v>
      </c>
      <c r="AB406" s="27" t="s">
        <v>25</v>
      </c>
    </row>
    <row r="407" customFormat="false" ht="12.75" hidden="false" customHeight="false" outlineLevel="0" collapsed="false">
      <c r="C407" s="3" t="e">
        <f aca="false">RIGHT(F407,LEN(F407)-SEARCH(" ",F407,1))</f>
        <v>#VALUE!</v>
      </c>
      <c r="D407" s="3" t="e">
        <f aca="false">LEFT(B407,SEARCH(" ",B407,1))</f>
        <v>#VALUE!</v>
      </c>
      <c r="E407" s="3" t="e">
        <f aca="false">LEFT(F407,SEARCH(" ",F407,1))</f>
        <v>#VALUE!</v>
      </c>
      <c r="F407" s="3" t="e">
        <f aca="false">RIGHT(B407,LEN(B407)-SEARCH(" ",B407,1))</f>
        <v>#VALUE!</v>
      </c>
      <c r="H407" s="3" t="e">
        <f aca="false">LEFT(G407,SEARCH(" ",G407,1))</f>
        <v>#VALUE!</v>
      </c>
      <c r="I407" s="3" t="e">
        <f aca="false">RIGHT(G407,LEN(G407)-SEARCH(" ",G407,1))</f>
        <v>#VALUE!</v>
      </c>
      <c r="L407" s="29"/>
      <c r="M407" s="29"/>
      <c r="N407" s="30" t="s">
        <v>22</v>
      </c>
      <c r="O407" s="20" t="str">
        <f aca="false">CONCATENATE(T407,R407,Q407,P407)</f>
        <v>18991230</v>
      </c>
      <c r="P407" s="21" t="str">
        <f aca="false">RIGHT("00"&amp;DAY(M407),2)</f>
        <v>30</v>
      </c>
      <c r="Q407" s="21" t="str">
        <f aca="false">RIGHT("00"&amp;MONTH(M407),2)</f>
        <v>12</v>
      </c>
      <c r="R407" s="22" t="n">
        <f aca="false">YEAR(S407)</f>
        <v>1899</v>
      </c>
      <c r="S407" s="23" t="n">
        <f aca="false">M407</f>
        <v>0</v>
      </c>
      <c r="V407" s="9" t="str">
        <f aca="false">LEFT(U407,25)</f>
        <v/>
      </c>
      <c r="X407" s="9" t="str">
        <f aca="false">LEFT(W407,25)</f>
        <v/>
      </c>
      <c r="Y407" s="7" t="s">
        <v>23</v>
      </c>
      <c r="Z407" s="26" t="s">
        <v>24</v>
      </c>
      <c r="AA407" s="7" t="s">
        <v>26</v>
      </c>
      <c r="AB407" s="27" t="s">
        <v>25</v>
      </c>
    </row>
    <row r="408" customFormat="false" ht="12.75" hidden="false" customHeight="false" outlineLevel="0" collapsed="false">
      <c r="C408" s="3" t="e">
        <f aca="false">RIGHT(F408,LEN(F408)-SEARCH(" ",F408,1))</f>
        <v>#VALUE!</v>
      </c>
      <c r="D408" s="3" t="e">
        <f aca="false">LEFT(B408,SEARCH(" ",B408,1))</f>
        <v>#VALUE!</v>
      </c>
      <c r="E408" s="3" t="e">
        <f aca="false">LEFT(F408,SEARCH(" ",F408,1))</f>
        <v>#VALUE!</v>
      </c>
      <c r="F408" s="3" t="e">
        <f aca="false">RIGHT(B408,LEN(B408)-SEARCH(" ",B408,1))</f>
        <v>#VALUE!</v>
      </c>
      <c r="H408" s="3" t="e">
        <f aca="false">LEFT(G408,SEARCH(" ",G408,1))</f>
        <v>#VALUE!</v>
      </c>
      <c r="I408" s="3" t="e">
        <f aca="false">RIGHT(G408,LEN(G408)-SEARCH(" ",G408,1))</f>
        <v>#VALUE!</v>
      </c>
      <c r="L408" s="29"/>
      <c r="M408" s="29"/>
      <c r="N408" s="30" t="s">
        <v>22</v>
      </c>
      <c r="O408" s="20" t="str">
        <f aca="false">CONCATENATE(T408,R408,Q408,P408)</f>
        <v>18991230</v>
      </c>
      <c r="P408" s="21" t="str">
        <f aca="false">RIGHT("00"&amp;DAY(M408),2)</f>
        <v>30</v>
      </c>
      <c r="Q408" s="21" t="str">
        <f aca="false">RIGHT("00"&amp;MONTH(M408),2)</f>
        <v>12</v>
      </c>
      <c r="R408" s="22" t="n">
        <f aca="false">YEAR(S408)</f>
        <v>1899</v>
      </c>
      <c r="S408" s="23" t="n">
        <f aca="false">M408</f>
        <v>0</v>
      </c>
      <c r="V408" s="9" t="str">
        <f aca="false">LEFT(U408,25)</f>
        <v/>
      </c>
      <c r="X408" s="9" t="str">
        <f aca="false">LEFT(W408,25)</f>
        <v/>
      </c>
      <c r="Y408" s="7" t="s">
        <v>23</v>
      </c>
      <c r="Z408" s="26" t="s">
        <v>24</v>
      </c>
      <c r="AA408" s="7" t="s">
        <v>26</v>
      </c>
      <c r="AB408" s="27" t="s">
        <v>25</v>
      </c>
    </row>
    <row r="409" customFormat="false" ht="12.75" hidden="false" customHeight="false" outlineLevel="0" collapsed="false">
      <c r="C409" s="3" t="e">
        <f aca="false">RIGHT(F409,LEN(F409)-SEARCH(" ",F409,1))</f>
        <v>#VALUE!</v>
      </c>
      <c r="D409" s="3" t="e">
        <f aca="false">LEFT(B409,SEARCH(" ",B409,1))</f>
        <v>#VALUE!</v>
      </c>
      <c r="E409" s="3" t="e">
        <f aca="false">LEFT(F409,SEARCH(" ",F409,1))</f>
        <v>#VALUE!</v>
      </c>
      <c r="F409" s="3" t="e">
        <f aca="false">RIGHT(B409,LEN(B409)-SEARCH(" ",B409,1))</f>
        <v>#VALUE!</v>
      </c>
      <c r="H409" s="3" t="e">
        <f aca="false">LEFT(G409,SEARCH(" ",G409,1))</f>
        <v>#VALUE!</v>
      </c>
      <c r="I409" s="3" t="e">
        <f aca="false">RIGHT(G409,LEN(G409)-SEARCH(" ",G409,1))</f>
        <v>#VALUE!</v>
      </c>
      <c r="L409" s="29"/>
      <c r="M409" s="29"/>
      <c r="N409" s="30" t="s">
        <v>22</v>
      </c>
      <c r="O409" s="20" t="str">
        <f aca="false">CONCATENATE(T409,R409,Q409,P409)</f>
        <v>18991230</v>
      </c>
      <c r="P409" s="21" t="str">
        <f aca="false">RIGHT("00"&amp;DAY(M409),2)</f>
        <v>30</v>
      </c>
      <c r="Q409" s="21" t="str">
        <f aca="false">RIGHT("00"&amp;MONTH(M409),2)</f>
        <v>12</v>
      </c>
      <c r="R409" s="22" t="n">
        <f aca="false">YEAR(S409)</f>
        <v>1899</v>
      </c>
      <c r="S409" s="23" t="n">
        <f aca="false">M409</f>
        <v>0</v>
      </c>
      <c r="V409" s="9" t="str">
        <f aca="false">LEFT(U409,25)</f>
        <v/>
      </c>
      <c r="X409" s="9" t="str">
        <f aca="false">LEFT(W409,25)</f>
        <v/>
      </c>
      <c r="Y409" s="7" t="s">
        <v>23</v>
      </c>
      <c r="Z409" s="26" t="s">
        <v>24</v>
      </c>
      <c r="AA409" s="7" t="s">
        <v>26</v>
      </c>
      <c r="AB409" s="27" t="s">
        <v>25</v>
      </c>
    </row>
    <row r="410" customFormat="false" ht="12.75" hidden="false" customHeight="false" outlineLevel="0" collapsed="false">
      <c r="C410" s="3" t="e">
        <f aca="false">RIGHT(F410,LEN(F410)-SEARCH(" ",F410,1))</f>
        <v>#VALUE!</v>
      </c>
      <c r="D410" s="3" t="e">
        <f aca="false">LEFT(B410,SEARCH(" ",B410,1))</f>
        <v>#VALUE!</v>
      </c>
      <c r="E410" s="3" t="e">
        <f aca="false">LEFT(F410,SEARCH(" ",F410,1))</f>
        <v>#VALUE!</v>
      </c>
      <c r="F410" s="3" t="e">
        <f aca="false">RIGHT(B410,LEN(B410)-SEARCH(" ",B410,1))</f>
        <v>#VALUE!</v>
      </c>
      <c r="H410" s="3" t="e">
        <f aca="false">LEFT(G410,SEARCH(" ",G410,1))</f>
        <v>#VALUE!</v>
      </c>
      <c r="I410" s="3" t="e">
        <f aca="false">RIGHT(G410,LEN(G410)-SEARCH(" ",G410,1))</f>
        <v>#VALUE!</v>
      </c>
      <c r="L410" s="29"/>
      <c r="M410" s="29"/>
      <c r="N410" s="30" t="s">
        <v>22</v>
      </c>
      <c r="O410" s="20" t="str">
        <f aca="false">CONCATENATE(T410,R410,Q410,P410)</f>
        <v>18991230</v>
      </c>
      <c r="P410" s="21" t="str">
        <f aca="false">RIGHT("00"&amp;DAY(M410),2)</f>
        <v>30</v>
      </c>
      <c r="Q410" s="21" t="str">
        <f aca="false">RIGHT("00"&amp;MONTH(M410),2)</f>
        <v>12</v>
      </c>
      <c r="R410" s="22" t="n">
        <f aca="false">YEAR(S410)</f>
        <v>1899</v>
      </c>
      <c r="S410" s="23" t="n">
        <f aca="false">M410</f>
        <v>0</v>
      </c>
      <c r="V410" s="9" t="str">
        <f aca="false">LEFT(U410,25)</f>
        <v/>
      </c>
      <c r="X410" s="9" t="str">
        <f aca="false">LEFT(W410,25)</f>
        <v/>
      </c>
      <c r="Y410" s="7" t="s">
        <v>23</v>
      </c>
      <c r="Z410" s="26" t="s">
        <v>24</v>
      </c>
      <c r="AA410" s="7" t="s">
        <v>26</v>
      </c>
      <c r="AB410" s="27" t="s">
        <v>25</v>
      </c>
    </row>
    <row r="411" customFormat="false" ht="12.75" hidden="false" customHeight="false" outlineLevel="0" collapsed="false">
      <c r="C411" s="3" t="e">
        <f aca="false">RIGHT(F411,LEN(F411)-SEARCH(" ",F411,1))</f>
        <v>#VALUE!</v>
      </c>
      <c r="D411" s="3" t="e">
        <f aca="false">LEFT(B411,SEARCH(" ",B411,1))</f>
        <v>#VALUE!</v>
      </c>
      <c r="E411" s="3" t="e">
        <f aca="false">LEFT(F411,SEARCH(" ",F411,1))</f>
        <v>#VALUE!</v>
      </c>
      <c r="F411" s="3" t="e">
        <f aca="false">RIGHT(B411,LEN(B411)-SEARCH(" ",B411,1))</f>
        <v>#VALUE!</v>
      </c>
      <c r="H411" s="3" t="e">
        <f aca="false">LEFT(G411,SEARCH(" ",G411,1))</f>
        <v>#VALUE!</v>
      </c>
      <c r="I411" s="3" t="e">
        <f aca="false">RIGHT(G411,LEN(G411)-SEARCH(" ",G411,1))</f>
        <v>#VALUE!</v>
      </c>
      <c r="L411" s="29"/>
      <c r="M411" s="29"/>
      <c r="N411" s="30" t="s">
        <v>22</v>
      </c>
      <c r="O411" s="20" t="str">
        <f aca="false">CONCATENATE(T411,R411,Q411,P411)</f>
        <v>18991230</v>
      </c>
      <c r="P411" s="21" t="str">
        <f aca="false">RIGHT("00"&amp;DAY(M411),2)</f>
        <v>30</v>
      </c>
      <c r="Q411" s="21" t="str">
        <f aca="false">RIGHT("00"&amp;MONTH(M411),2)</f>
        <v>12</v>
      </c>
      <c r="R411" s="22" t="n">
        <f aca="false">YEAR(S411)</f>
        <v>1899</v>
      </c>
      <c r="S411" s="23" t="n">
        <f aca="false">M411</f>
        <v>0</v>
      </c>
      <c r="V411" s="9" t="str">
        <f aca="false">LEFT(U411,25)</f>
        <v/>
      </c>
      <c r="X411" s="9" t="str">
        <f aca="false">LEFT(W411,25)</f>
        <v/>
      </c>
      <c r="Y411" s="7" t="s">
        <v>23</v>
      </c>
      <c r="Z411" s="26" t="s">
        <v>24</v>
      </c>
      <c r="AA411" s="7" t="s">
        <v>26</v>
      </c>
      <c r="AB411" s="27" t="s">
        <v>25</v>
      </c>
    </row>
    <row r="412" customFormat="false" ht="12.75" hidden="false" customHeight="false" outlineLevel="0" collapsed="false">
      <c r="C412" s="3" t="e">
        <f aca="false">RIGHT(F412,LEN(F412)-SEARCH(" ",F412,1))</f>
        <v>#VALUE!</v>
      </c>
      <c r="D412" s="3" t="e">
        <f aca="false">LEFT(B412,SEARCH(" ",B412,1))</f>
        <v>#VALUE!</v>
      </c>
      <c r="E412" s="3" t="e">
        <f aca="false">LEFT(F412,SEARCH(" ",F412,1))</f>
        <v>#VALUE!</v>
      </c>
      <c r="F412" s="3" t="e">
        <f aca="false">RIGHT(B412,LEN(B412)-SEARCH(" ",B412,1))</f>
        <v>#VALUE!</v>
      </c>
      <c r="H412" s="3" t="e">
        <f aca="false">LEFT(G412,SEARCH(" ",G412,1))</f>
        <v>#VALUE!</v>
      </c>
      <c r="I412" s="3" t="e">
        <f aca="false">RIGHT(G412,LEN(G412)-SEARCH(" ",G412,1))</f>
        <v>#VALUE!</v>
      </c>
      <c r="L412" s="29"/>
      <c r="M412" s="29"/>
      <c r="N412" s="30" t="s">
        <v>22</v>
      </c>
      <c r="O412" s="20" t="str">
        <f aca="false">CONCATENATE(T412,R412,Q412,P412)</f>
        <v>18991230</v>
      </c>
      <c r="P412" s="21" t="str">
        <f aca="false">RIGHT("00"&amp;DAY(M412),2)</f>
        <v>30</v>
      </c>
      <c r="Q412" s="21" t="str">
        <f aca="false">RIGHT("00"&amp;MONTH(M412),2)</f>
        <v>12</v>
      </c>
      <c r="R412" s="22" t="n">
        <f aca="false">YEAR(S412)</f>
        <v>1899</v>
      </c>
      <c r="S412" s="23" t="n">
        <f aca="false">M412</f>
        <v>0</v>
      </c>
      <c r="V412" s="9" t="str">
        <f aca="false">LEFT(U412,25)</f>
        <v/>
      </c>
      <c r="X412" s="9" t="str">
        <f aca="false">LEFT(W412,25)</f>
        <v/>
      </c>
      <c r="Y412" s="7" t="s">
        <v>23</v>
      </c>
      <c r="Z412" s="26" t="s">
        <v>24</v>
      </c>
      <c r="AA412" s="7" t="s">
        <v>26</v>
      </c>
      <c r="AB412" s="27" t="s">
        <v>25</v>
      </c>
    </row>
    <row r="413" customFormat="false" ht="12.75" hidden="false" customHeight="false" outlineLevel="0" collapsed="false">
      <c r="C413" s="3" t="e">
        <f aca="false">RIGHT(F413,LEN(F413)-SEARCH(" ",F413,1))</f>
        <v>#VALUE!</v>
      </c>
      <c r="D413" s="3" t="e">
        <f aca="false">LEFT(B413,SEARCH(" ",B413,1))</f>
        <v>#VALUE!</v>
      </c>
      <c r="E413" s="3" t="e">
        <f aca="false">LEFT(F413,SEARCH(" ",F413,1))</f>
        <v>#VALUE!</v>
      </c>
      <c r="F413" s="3" t="e">
        <f aca="false">RIGHT(B413,LEN(B413)-SEARCH(" ",B413,1))</f>
        <v>#VALUE!</v>
      </c>
      <c r="H413" s="3" t="e">
        <f aca="false">LEFT(G413,SEARCH(" ",G413,1))</f>
        <v>#VALUE!</v>
      </c>
      <c r="I413" s="3" t="e">
        <f aca="false">RIGHT(G413,LEN(G413)-SEARCH(" ",G413,1))</f>
        <v>#VALUE!</v>
      </c>
      <c r="L413" s="29"/>
      <c r="M413" s="29"/>
      <c r="N413" s="30" t="s">
        <v>22</v>
      </c>
      <c r="O413" s="20" t="str">
        <f aca="false">CONCATENATE(T413,R413,Q413,P413)</f>
        <v>18991230</v>
      </c>
      <c r="P413" s="21" t="str">
        <f aca="false">RIGHT("00"&amp;DAY(M413),2)</f>
        <v>30</v>
      </c>
      <c r="Q413" s="21" t="str">
        <f aca="false">RIGHT("00"&amp;MONTH(M413),2)</f>
        <v>12</v>
      </c>
      <c r="R413" s="22" t="n">
        <f aca="false">YEAR(S413)</f>
        <v>1899</v>
      </c>
      <c r="S413" s="23" t="n">
        <f aca="false">M413</f>
        <v>0</v>
      </c>
      <c r="V413" s="9" t="str">
        <f aca="false">LEFT(U413,25)</f>
        <v/>
      </c>
      <c r="X413" s="9" t="str">
        <f aca="false">LEFT(W413,25)</f>
        <v/>
      </c>
      <c r="Y413" s="7" t="s">
        <v>23</v>
      </c>
      <c r="Z413" s="26" t="s">
        <v>24</v>
      </c>
      <c r="AA413" s="7" t="s">
        <v>26</v>
      </c>
      <c r="AB413" s="27" t="s">
        <v>25</v>
      </c>
    </row>
    <row r="414" customFormat="false" ht="12.75" hidden="false" customHeight="false" outlineLevel="0" collapsed="false">
      <c r="C414" s="3" t="e">
        <f aca="false">RIGHT(F414,LEN(F414)-SEARCH(" ",F414,1))</f>
        <v>#VALUE!</v>
      </c>
      <c r="D414" s="3" t="e">
        <f aca="false">LEFT(B414,SEARCH(" ",B414,1))</f>
        <v>#VALUE!</v>
      </c>
      <c r="E414" s="3" t="e">
        <f aca="false">LEFT(F414,SEARCH(" ",F414,1))</f>
        <v>#VALUE!</v>
      </c>
      <c r="F414" s="3" t="e">
        <f aca="false">RIGHT(B414,LEN(B414)-SEARCH(" ",B414,1))</f>
        <v>#VALUE!</v>
      </c>
      <c r="H414" s="3" t="e">
        <f aca="false">LEFT(G414,SEARCH(" ",G414,1))</f>
        <v>#VALUE!</v>
      </c>
      <c r="I414" s="3" t="e">
        <f aca="false">RIGHT(G414,LEN(G414)-SEARCH(" ",G414,1))</f>
        <v>#VALUE!</v>
      </c>
      <c r="L414" s="29"/>
      <c r="M414" s="29"/>
      <c r="N414" s="30" t="s">
        <v>22</v>
      </c>
      <c r="O414" s="20" t="str">
        <f aca="false">CONCATENATE(T414,R414,Q414,P414)</f>
        <v>18991230</v>
      </c>
      <c r="P414" s="21" t="str">
        <f aca="false">RIGHT("00"&amp;DAY(M414),2)</f>
        <v>30</v>
      </c>
      <c r="Q414" s="21" t="str">
        <f aca="false">RIGHT("00"&amp;MONTH(M414),2)</f>
        <v>12</v>
      </c>
      <c r="R414" s="22" t="n">
        <f aca="false">YEAR(S414)</f>
        <v>1899</v>
      </c>
      <c r="S414" s="23" t="n">
        <f aca="false">M414</f>
        <v>0</v>
      </c>
      <c r="V414" s="9" t="str">
        <f aca="false">LEFT(U414,25)</f>
        <v/>
      </c>
      <c r="X414" s="9" t="str">
        <f aca="false">LEFT(W414,25)</f>
        <v/>
      </c>
      <c r="Y414" s="7" t="s">
        <v>23</v>
      </c>
      <c r="Z414" s="26" t="s">
        <v>24</v>
      </c>
      <c r="AA414" s="7" t="s">
        <v>26</v>
      </c>
      <c r="AB414" s="27" t="s">
        <v>25</v>
      </c>
    </row>
    <row r="415" customFormat="false" ht="12.75" hidden="false" customHeight="false" outlineLevel="0" collapsed="false">
      <c r="C415" s="3" t="e">
        <f aca="false">RIGHT(F415,LEN(F415)-SEARCH(" ",F415,1))</f>
        <v>#VALUE!</v>
      </c>
      <c r="D415" s="3" t="e">
        <f aca="false">LEFT(B415,SEARCH(" ",B415,1))</f>
        <v>#VALUE!</v>
      </c>
      <c r="E415" s="3" t="e">
        <f aca="false">LEFT(F415,SEARCH(" ",F415,1))</f>
        <v>#VALUE!</v>
      </c>
      <c r="F415" s="3" t="e">
        <f aca="false">RIGHT(B415,LEN(B415)-SEARCH(" ",B415,1))</f>
        <v>#VALUE!</v>
      </c>
      <c r="H415" s="3" t="e">
        <f aca="false">LEFT(G415,SEARCH(" ",G415,1))</f>
        <v>#VALUE!</v>
      </c>
      <c r="I415" s="3" t="e">
        <f aca="false">RIGHT(G415,LEN(G415)-SEARCH(" ",G415,1))</f>
        <v>#VALUE!</v>
      </c>
      <c r="L415" s="29"/>
      <c r="M415" s="29"/>
      <c r="N415" s="30" t="s">
        <v>22</v>
      </c>
      <c r="O415" s="20" t="str">
        <f aca="false">CONCATENATE(T415,R415,Q415,P415)</f>
        <v>18991230</v>
      </c>
      <c r="P415" s="21" t="str">
        <f aca="false">RIGHT("00"&amp;DAY(M415),2)</f>
        <v>30</v>
      </c>
      <c r="Q415" s="21" t="str">
        <f aca="false">RIGHT("00"&amp;MONTH(M415),2)</f>
        <v>12</v>
      </c>
      <c r="R415" s="22" t="n">
        <f aca="false">YEAR(S415)</f>
        <v>1899</v>
      </c>
      <c r="S415" s="23" t="n">
        <f aca="false">M415</f>
        <v>0</v>
      </c>
      <c r="V415" s="9" t="str">
        <f aca="false">LEFT(U415,25)</f>
        <v/>
      </c>
      <c r="X415" s="9" t="str">
        <f aca="false">LEFT(W415,25)</f>
        <v/>
      </c>
      <c r="Y415" s="7" t="s">
        <v>23</v>
      </c>
      <c r="Z415" s="26" t="s">
        <v>24</v>
      </c>
      <c r="AA415" s="7" t="s">
        <v>26</v>
      </c>
      <c r="AB415" s="27" t="s">
        <v>25</v>
      </c>
    </row>
    <row r="416" customFormat="false" ht="12.75" hidden="false" customHeight="false" outlineLevel="0" collapsed="false">
      <c r="C416" s="3" t="e">
        <f aca="false">RIGHT(F416,LEN(F416)-SEARCH(" ",F416,1))</f>
        <v>#VALUE!</v>
      </c>
      <c r="D416" s="3" t="e">
        <f aca="false">LEFT(B416,SEARCH(" ",B416,1))</f>
        <v>#VALUE!</v>
      </c>
      <c r="E416" s="3" t="e">
        <f aca="false">LEFT(F416,SEARCH(" ",F416,1))</f>
        <v>#VALUE!</v>
      </c>
      <c r="F416" s="3" t="e">
        <f aca="false">RIGHT(B416,LEN(B416)-SEARCH(" ",B416,1))</f>
        <v>#VALUE!</v>
      </c>
      <c r="H416" s="3" t="e">
        <f aca="false">LEFT(G416,SEARCH(" ",G416,1))</f>
        <v>#VALUE!</v>
      </c>
      <c r="I416" s="3" t="e">
        <f aca="false">RIGHT(G416,LEN(G416)-SEARCH(" ",G416,1))</f>
        <v>#VALUE!</v>
      </c>
      <c r="L416" s="29"/>
      <c r="M416" s="29"/>
      <c r="N416" s="30" t="s">
        <v>22</v>
      </c>
      <c r="O416" s="20" t="str">
        <f aca="false">CONCATENATE(T416,R416,Q416,P416)</f>
        <v>18991230</v>
      </c>
      <c r="P416" s="21" t="str">
        <f aca="false">RIGHT("00"&amp;DAY(M416),2)</f>
        <v>30</v>
      </c>
      <c r="Q416" s="21" t="str">
        <f aca="false">RIGHT("00"&amp;MONTH(M416),2)</f>
        <v>12</v>
      </c>
      <c r="R416" s="22" t="n">
        <f aca="false">YEAR(S416)</f>
        <v>1899</v>
      </c>
      <c r="S416" s="23" t="n">
        <f aca="false">M416</f>
        <v>0</v>
      </c>
      <c r="V416" s="9" t="str">
        <f aca="false">LEFT(U416,25)</f>
        <v/>
      </c>
      <c r="X416" s="9" t="str">
        <f aca="false">LEFT(W416,25)</f>
        <v/>
      </c>
      <c r="Y416" s="7" t="s">
        <v>23</v>
      </c>
      <c r="Z416" s="26" t="s">
        <v>24</v>
      </c>
      <c r="AA416" s="7" t="s">
        <v>26</v>
      </c>
      <c r="AB416" s="27" t="s">
        <v>25</v>
      </c>
    </row>
    <row r="417" customFormat="false" ht="12.75" hidden="false" customHeight="false" outlineLevel="0" collapsed="false">
      <c r="C417" s="3" t="e">
        <f aca="false">RIGHT(F417,LEN(F417)-SEARCH(" ",F417,1))</f>
        <v>#VALUE!</v>
      </c>
      <c r="D417" s="3" t="e">
        <f aca="false">LEFT(B417,SEARCH(" ",B417,1))</f>
        <v>#VALUE!</v>
      </c>
      <c r="E417" s="3" t="e">
        <f aca="false">LEFT(F417,SEARCH(" ",F417,1))</f>
        <v>#VALUE!</v>
      </c>
      <c r="F417" s="3" t="e">
        <f aca="false">RIGHT(B417,LEN(B417)-SEARCH(" ",B417,1))</f>
        <v>#VALUE!</v>
      </c>
      <c r="H417" s="3" t="e">
        <f aca="false">LEFT(G417,SEARCH(" ",G417,1))</f>
        <v>#VALUE!</v>
      </c>
      <c r="I417" s="3" t="e">
        <f aca="false">RIGHT(G417,LEN(G417)-SEARCH(" ",G417,1))</f>
        <v>#VALUE!</v>
      </c>
      <c r="L417" s="29"/>
      <c r="M417" s="29"/>
      <c r="N417" s="30" t="s">
        <v>22</v>
      </c>
      <c r="O417" s="20" t="str">
        <f aca="false">CONCATENATE(T417,R417,Q417,P417)</f>
        <v>18991230</v>
      </c>
      <c r="P417" s="21" t="str">
        <f aca="false">RIGHT("00"&amp;DAY(M417),2)</f>
        <v>30</v>
      </c>
      <c r="Q417" s="21" t="str">
        <f aca="false">RIGHT("00"&amp;MONTH(M417),2)</f>
        <v>12</v>
      </c>
      <c r="R417" s="22" t="n">
        <f aca="false">YEAR(S417)</f>
        <v>1899</v>
      </c>
      <c r="S417" s="23" t="n">
        <f aca="false">M417</f>
        <v>0</v>
      </c>
      <c r="V417" s="9" t="str">
        <f aca="false">LEFT(U417,25)</f>
        <v/>
      </c>
      <c r="X417" s="9" t="str">
        <f aca="false">LEFT(W417,25)</f>
        <v/>
      </c>
      <c r="Y417" s="7" t="s">
        <v>23</v>
      </c>
      <c r="Z417" s="26" t="s">
        <v>24</v>
      </c>
      <c r="AA417" s="7" t="s">
        <v>26</v>
      </c>
      <c r="AB417" s="27" t="s">
        <v>25</v>
      </c>
    </row>
    <row r="418" customFormat="false" ht="12.75" hidden="false" customHeight="false" outlineLevel="0" collapsed="false">
      <c r="C418" s="3" t="e">
        <f aca="false">RIGHT(F418,LEN(F418)-SEARCH(" ",F418,1))</f>
        <v>#VALUE!</v>
      </c>
      <c r="D418" s="3" t="e">
        <f aca="false">LEFT(B418,SEARCH(" ",B418,1))</f>
        <v>#VALUE!</v>
      </c>
      <c r="E418" s="3" t="e">
        <f aca="false">LEFT(F418,SEARCH(" ",F418,1))</f>
        <v>#VALUE!</v>
      </c>
      <c r="F418" s="3" t="e">
        <f aca="false">RIGHT(B418,LEN(B418)-SEARCH(" ",B418,1))</f>
        <v>#VALUE!</v>
      </c>
      <c r="H418" s="3" t="e">
        <f aca="false">LEFT(G418,SEARCH(" ",G418,1))</f>
        <v>#VALUE!</v>
      </c>
      <c r="I418" s="3" t="e">
        <f aca="false">RIGHT(G418,LEN(G418)-SEARCH(" ",G418,1))</f>
        <v>#VALUE!</v>
      </c>
      <c r="L418" s="29"/>
      <c r="M418" s="29"/>
      <c r="N418" s="30" t="s">
        <v>22</v>
      </c>
      <c r="O418" s="20" t="str">
        <f aca="false">CONCATENATE(T418,R418,Q418,P418)</f>
        <v>18991230</v>
      </c>
      <c r="P418" s="21" t="str">
        <f aca="false">RIGHT("00"&amp;DAY(M418),2)</f>
        <v>30</v>
      </c>
      <c r="Q418" s="21" t="str">
        <f aca="false">RIGHT("00"&amp;MONTH(M418),2)</f>
        <v>12</v>
      </c>
      <c r="R418" s="22" t="n">
        <f aca="false">YEAR(S418)</f>
        <v>1899</v>
      </c>
      <c r="S418" s="23" t="n">
        <f aca="false">M418</f>
        <v>0</v>
      </c>
      <c r="V418" s="9" t="str">
        <f aca="false">LEFT(U418,25)</f>
        <v/>
      </c>
      <c r="X418" s="9" t="str">
        <f aca="false">LEFT(W418,25)</f>
        <v/>
      </c>
      <c r="Y418" s="7" t="s">
        <v>23</v>
      </c>
      <c r="Z418" s="26" t="s">
        <v>24</v>
      </c>
      <c r="AA418" s="7" t="s">
        <v>26</v>
      </c>
      <c r="AB418" s="27" t="s">
        <v>25</v>
      </c>
    </row>
    <row r="419" customFormat="false" ht="12.75" hidden="false" customHeight="false" outlineLevel="0" collapsed="false">
      <c r="C419" s="3" t="e">
        <f aca="false">RIGHT(F419,LEN(F419)-SEARCH(" ",F419,1))</f>
        <v>#VALUE!</v>
      </c>
      <c r="D419" s="3" t="e">
        <f aca="false">LEFT(B419,SEARCH(" ",B419,1))</f>
        <v>#VALUE!</v>
      </c>
      <c r="E419" s="3" t="e">
        <f aca="false">LEFT(F419,SEARCH(" ",F419,1))</f>
        <v>#VALUE!</v>
      </c>
      <c r="F419" s="3" t="e">
        <f aca="false">RIGHT(B419,LEN(B419)-SEARCH(" ",B419,1))</f>
        <v>#VALUE!</v>
      </c>
      <c r="H419" s="3" t="e">
        <f aca="false">LEFT(G419,SEARCH(" ",G419,1))</f>
        <v>#VALUE!</v>
      </c>
      <c r="I419" s="3" t="e">
        <f aca="false">RIGHT(G419,LEN(G419)-SEARCH(" ",G419,1))</f>
        <v>#VALUE!</v>
      </c>
      <c r="L419" s="29"/>
      <c r="M419" s="29"/>
      <c r="N419" s="30" t="s">
        <v>22</v>
      </c>
      <c r="O419" s="20" t="str">
        <f aca="false">CONCATENATE(T419,R419,Q419,P419)</f>
        <v>18991230</v>
      </c>
      <c r="P419" s="21" t="str">
        <f aca="false">RIGHT("00"&amp;DAY(M419),2)</f>
        <v>30</v>
      </c>
      <c r="Q419" s="21" t="str">
        <f aca="false">RIGHT("00"&amp;MONTH(M419),2)</f>
        <v>12</v>
      </c>
      <c r="R419" s="22" t="n">
        <f aca="false">YEAR(S419)</f>
        <v>1899</v>
      </c>
      <c r="S419" s="23" t="n">
        <f aca="false">M419</f>
        <v>0</v>
      </c>
      <c r="V419" s="9" t="str">
        <f aca="false">LEFT(U419,25)</f>
        <v/>
      </c>
      <c r="X419" s="9" t="str">
        <f aca="false">LEFT(W419,25)</f>
        <v/>
      </c>
      <c r="Y419" s="7" t="s">
        <v>23</v>
      </c>
      <c r="Z419" s="26" t="s">
        <v>24</v>
      </c>
      <c r="AA419" s="7" t="s">
        <v>26</v>
      </c>
      <c r="AB419" s="27" t="s">
        <v>25</v>
      </c>
    </row>
    <row r="420" customFormat="false" ht="12.75" hidden="false" customHeight="false" outlineLevel="0" collapsed="false">
      <c r="C420" s="3" t="e">
        <f aca="false">RIGHT(F420,LEN(F420)-SEARCH(" ",F420,1))</f>
        <v>#VALUE!</v>
      </c>
      <c r="D420" s="3" t="e">
        <f aca="false">LEFT(B420,SEARCH(" ",B420,1))</f>
        <v>#VALUE!</v>
      </c>
      <c r="E420" s="3" t="e">
        <f aca="false">LEFT(F420,SEARCH(" ",F420,1))</f>
        <v>#VALUE!</v>
      </c>
      <c r="F420" s="3" t="e">
        <f aca="false">RIGHT(B420,LEN(B420)-SEARCH(" ",B420,1))</f>
        <v>#VALUE!</v>
      </c>
      <c r="H420" s="3" t="e">
        <f aca="false">LEFT(G420,SEARCH(" ",G420,1))</f>
        <v>#VALUE!</v>
      </c>
      <c r="I420" s="3" t="e">
        <f aca="false">RIGHT(G420,LEN(G420)-SEARCH(" ",G420,1))</f>
        <v>#VALUE!</v>
      </c>
      <c r="L420" s="29"/>
      <c r="M420" s="29"/>
      <c r="N420" s="30" t="s">
        <v>22</v>
      </c>
      <c r="O420" s="20" t="str">
        <f aca="false">CONCATENATE(T420,R420,Q420,P420)</f>
        <v>18991230</v>
      </c>
      <c r="P420" s="21" t="str">
        <f aca="false">RIGHT("00"&amp;DAY(M420),2)</f>
        <v>30</v>
      </c>
      <c r="Q420" s="21" t="str">
        <f aca="false">RIGHT("00"&amp;MONTH(M420),2)</f>
        <v>12</v>
      </c>
      <c r="R420" s="22" t="n">
        <f aca="false">YEAR(S420)</f>
        <v>1899</v>
      </c>
      <c r="S420" s="23" t="n">
        <f aca="false">M420</f>
        <v>0</v>
      </c>
      <c r="V420" s="9" t="str">
        <f aca="false">LEFT(U420,25)</f>
        <v/>
      </c>
      <c r="X420" s="9" t="str">
        <f aca="false">LEFT(W420,25)</f>
        <v/>
      </c>
      <c r="Y420" s="7" t="s">
        <v>23</v>
      </c>
      <c r="Z420" s="26" t="s">
        <v>24</v>
      </c>
      <c r="AA420" s="7" t="s">
        <v>26</v>
      </c>
      <c r="AB420" s="27" t="s">
        <v>25</v>
      </c>
    </row>
    <row r="421" customFormat="false" ht="12.75" hidden="false" customHeight="false" outlineLevel="0" collapsed="false">
      <c r="C421" s="3" t="e">
        <f aca="false">RIGHT(F421,LEN(F421)-SEARCH(" ",F421,1))</f>
        <v>#VALUE!</v>
      </c>
      <c r="D421" s="3" t="e">
        <f aca="false">LEFT(B421,SEARCH(" ",B421,1))</f>
        <v>#VALUE!</v>
      </c>
      <c r="E421" s="3" t="e">
        <f aca="false">LEFT(F421,SEARCH(" ",F421,1))</f>
        <v>#VALUE!</v>
      </c>
      <c r="F421" s="3" t="e">
        <f aca="false">RIGHT(B421,LEN(B421)-SEARCH(" ",B421,1))</f>
        <v>#VALUE!</v>
      </c>
      <c r="H421" s="3" t="e">
        <f aca="false">LEFT(G421,SEARCH(" ",G421,1))</f>
        <v>#VALUE!</v>
      </c>
      <c r="I421" s="3" t="e">
        <f aca="false">RIGHT(G421,LEN(G421)-SEARCH(" ",G421,1))</f>
        <v>#VALUE!</v>
      </c>
      <c r="L421" s="29"/>
      <c r="M421" s="29"/>
      <c r="N421" s="30" t="s">
        <v>22</v>
      </c>
      <c r="O421" s="20" t="str">
        <f aca="false">CONCATENATE(T421,R421,Q421,P421)</f>
        <v>18991230</v>
      </c>
      <c r="P421" s="21" t="str">
        <f aca="false">RIGHT("00"&amp;DAY(M421),2)</f>
        <v>30</v>
      </c>
      <c r="Q421" s="21" t="str">
        <f aca="false">RIGHT("00"&amp;MONTH(M421),2)</f>
        <v>12</v>
      </c>
      <c r="R421" s="22" t="n">
        <f aca="false">YEAR(S421)</f>
        <v>1899</v>
      </c>
      <c r="S421" s="23" t="n">
        <f aca="false">M421</f>
        <v>0</v>
      </c>
      <c r="V421" s="9" t="str">
        <f aca="false">LEFT(U421,25)</f>
        <v/>
      </c>
      <c r="X421" s="9" t="str">
        <f aca="false">LEFT(W421,25)</f>
        <v/>
      </c>
      <c r="Y421" s="7" t="s">
        <v>23</v>
      </c>
      <c r="Z421" s="26" t="s">
        <v>24</v>
      </c>
      <c r="AA421" s="7" t="s">
        <v>26</v>
      </c>
      <c r="AB421" s="27" t="s">
        <v>25</v>
      </c>
    </row>
    <row r="422" customFormat="false" ht="12.75" hidden="false" customHeight="false" outlineLevel="0" collapsed="false">
      <c r="C422" s="3" t="e">
        <f aca="false">RIGHT(F422,LEN(F422)-SEARCH(" ",F422,1))</f>
        <v>#VALUE!</v>
      </c>
      <c r="D422" s="3" t="e">
        <f aca="false">LEFT(B422,SEARCH(" ",B422,1))</f>
        <v>#VALUE!</v>
      </c>
      <c r="E422" s="3" t="e">
        <f aca="false">LEFT(F422,SEARCH(" ",F422,1))</f>
        <v>#VALUE!</v>
      </c>
      <c r="F422" s="3" t="e">
        <f aca="false">RIGHT(B422,LEN(B422)-SEARCH(" ",B422,1))</f>
        <v>#VALUE!</v>
      </c>
      <c r="H422" s="3" t="e">
        <f aca="false">LEFT(G422,SEARCH(" ",G422,1))</f>
        <v>#VALUE!</v>
      </c>
      <c r="I422" s="3" t="e">
        <f aca="false">RIGHT(G422,LEN(G422)-SEARCH(" ",G422,1))</f>
        <v>#VALUE!</v>
      </c>
      <c r="L422" s="29"/>
      <c r="M422" s="29"/>
      <c r="N422" s="30" t="s">
        <v>22</v>
      </c>
      <c r="O422" s="20" t="str">
        <f aca="false">CONCATENATE(T422,R422,Q422,P422)</f>
        <v>18991230</v>
      </c>
      <c r="P422" s="21" t="str">
        <f aca="false">RIGHT("00"&amp;DAY(M422),2)</f>
        <v>30</v>
      </c>
      <c r="Q422" s="21" t="str">
        <f aca="false">RIGHT("00"&amp;MONTH(M422),2)</f>
        <v>12</v>
      </c>
      <c r="R422" s="22" t="n">
        <f aca="false">YEAR(S422)</f>
        <v>1899</v>
      </c>
      <c r="S422" s="23" t="n">
        <f aca="false">M422</f>
        <v>0</v>
      </c>
      <c r="V422" s="9" t="str">
        <f aca="false">LEFT(U422,25)</f>
        <v/>
      </c>
      <c r="X422" s="9" t="str">
        <f aca="false">LEFT(W422,25)</f>
        <v/>
      </c>
      <c r="Y422" s="7" t="s">
        <v>27</v>
      </c>
      <c r="Z422" s="26" t="s">
        <v>28</v>
      </c>
      <c r="AA422" s="7" t="s">
        <v>26</v>
      </c>
      <c r="AB422" s="27" t="s">
        <v>25</v>
      </c>
    </row>
    <row r="423" customFormat="false" ht="12.75" hidden="false" customHeight="false" outlineLevel="0" collapsed="false">
      <c r="C423" s="3" t="e">
        <f aca="false">RIGHT(F423,LEN(F423)-SEARCH(" ",F423,1))</f>
        <v>#VALUE!</v>
      </c>
      <c r="D423" s="3" t="e">
        <f aca="false">LEFT(B423,SEARCH(" ",B423,1))</f>
        <v>#VALUE!</v>
      </c>
      <c r="E423" s="3" t="e">
        <f aca="false">LEFT(F423,SEARCH(" ",F423,1))</f>
        <v>#VALUE!</v>
      </c>
      <c r="F423" s="3" t="e">
        <f aca="false">RIGHT(B423,LEN(B423)-SEARCH(" ",B423,1))</f>
        <v>#VALUE!</v>
      </c>
      <c r="H423" s="3" t="e">
        <f aca="false">LEFT(G423,SEARCH(" ",G423,1))</f>
        <v>#VALUE!</v>
      </c>
      <c r="I423" s="3" t="e">
        <f aca="false">RIGHT(G423,LEN(G423)-SEARCH(" ",G423,1))</f>
        <v>#VALUE!</v>
      </c>
      <c r="L423" s="29"/>
      <c r="M423" s="29"/>
      <c r="N423" s="30" t="s">
        <v>22</v>
      </c>
      <c r="O423" s="20" t="str">
        <f aca="false">CONCATENATE(T423,R423,Q423,P423)</f>
        <v>18991230</v>
      </c>
      <c r="P423" s="21" t="str">
        <f aca="false">RIGHT("00"&amp;DAY(M423),2)</f>
        <v>30</v>
      </c>
      <c r="Q423" s="21" t="str">
        <f aca="false">RIGHT("00"&amp;MONTH(M423),2)</f>
        <v>12</v>
      </c>
      <c r="R423" s="22" t="n">
        <f aca="false">YEAR(S423)</f>
        <v>1899</v>
      </c>
      <c r="S423" s="23" t="n">
        <f aca="false">M423</f>
        <v>0</v>
      </c>
      <c r="V423" s="9" t="str">
        <f aca="false">LEFT(U423,25)</f>
        <v/>
      </c>
      <c r="X423" s="9" t="str">
        <f aca="false">LEFT(W423,25)</f>
        <v/>
      </c>
      <c r="Y423" s="7" t="s">
        <v>23</v>
      </c>
      <c r="Z423" s="26" t="s">
        <v>24</v>
      </c>
      <c r="AA423" s="7" t="s">
        <v>26</v>
      </c>
      <c r="AB423" s="27" t="s">
        <v>25</v>
      </c>
    </row>
    <row r="424" customFormat="false" ht="12.75" hidden="false" customHeight="false" outlineLevel="0" collapsed="false">
      <c r="C424" s="3" t="e">
        <f aca="false">RIGHT(F424,LEN(F424)-SEARCH(" ",F424,1))</f>
        <v>#VALUE!</v>
      </c>
      <c r="D424" s="3" t="e">
        <f aca="false">LEFT(B424,SEARCH(" ",B424,1))</f>
        <v>#VALUE!</v>
      </c>
      <c r="E424" s="3" t="e">
        <f aca="false">LEFT(F424,SEARCH(" ",F424,1))</f>
        <v>#VALUE!</v>
      </c>
      <c r="F424" s="3" t="e">
        <f aca="false">RIGHT(B424,LEN(B424)-SEARCH(" ",B424,1))</f>
        <v>#VALUE!</v>
      </c>
      <c r="H424" s="3" t="e">
        <f aca="false">LEFT(G424,SEARCH(" ",G424,1))</f>
        <v>#VALUE!</v>
      </c>
      <c r="I424" s="3" t="e">
        <f aca="false">RIGHT(G424,LEN(G424)-SEARCH(" ",G424,1))</f>
        <v>#VALUE!</v>
      </c>
      <c r="L424" s="29"/>
      <c r="M424" s="29"/>
      <c r="N424" s="30" t="s">
        <v>22</v>
      </c>
      <c r="O424" s="20" t="str">
        <f aca="false">CONCATENATE(T424,R424,Q424,P424)</f>
        <v>18991230</v>
      </c>
      <c r="P424" s="21" t="str">
        <f aca="false">RIGHT("00"&amp;DAY(M424),2)</f>
        <v>30</v>
      </c>
      <c r="Q424" s="21" t="str">
        <f aca="false">RIGHT("00"&amp;MONTH(M424),2)</f>
        <v>12</v>
      </c>
      <c r="R424" s="22" t="n">
        <f aca="false">YEAR(S424)</f>
        <v>1899</v>
      </c>
      <c r="S424" s="23" t="n">
        <f aca="false">M424</f>
        <v>0</v>
      </c>
      <c r="V424" s="9" t="str">
        <f aca="false">LEFT(U424,25)</f>
        <v/>
      </c>
      <c r="X424" s="9" t="str">
        <f aca="false">LEFT(W424,25)</f>
        <v/>
      </c>
      <c r="Y424" s="7" t="s">
        <v>27</v>
      </c>
      <c r="Z424" s="26" t="s">
        <v>28</v>
      </c>
      <c r="AA424" s="7" t="s">
        <v>26</v>
      </c>
      <c r="AB424" s="27" t="s">
        <v>25</v>
      </c>
    </row>
    <row r="425" customFormat="false" ht="12.75" hidden="false" customHeight="false" outlineLevel="0" collapsed="false">
      <c r="C425" s="3" t="e">
        <f aca="false">RIGHT(F425,LEN(F425)-SEARCH(" ",F425,1))</f>
        <v>#VALUE!</v>
      </c>
      <c r="D425" s="3" t="e">
        <f aca="false">LEFT(B425,SEARCH(" ",B425,1))</f>
        <v>#VALUE!</v>
      </c>
      <c r="E425" s="3" t="e">
        <f aca="false">LEFT(F425,SEARCH(" ",F425,1))</f>
        <v>#VALUE!</v>
      </c>
      <c r="F425" s="3" t="e">
        <f aca="false">RIGHT(B425,LEN(B425)-SEARCH(" ",B425,1))</f>
        <v>#VALUE!</v>
      </c>
      <c r="H425" s="3" t="e">
        <f aca="false">LEFT(G425,SEARCH(" ",G425,1))</f>
        <v>#VALUE!</v>
      </c>
      <c r="I425" s="3" t="e">
        <f aca="false">RIGHT(G425,LEN(G425)-SEARCH(" ",G425,1))</f>
        <v>#VALUE!</v>
      </c>
      <c r="L425" s="29"/>
      <c r="M425" s="29"/>
      <c r="N425" s="30" t="s">
        <v>22</v>
      </c>
      <c r="O425" s="20" t="str">
        <f aca="false">CONCATENATE(T425,R425,Q425,P425)</f>
        <v>18991230</v>
      </c>
      <c r="P425" s="21" t="str">
        <f aca="false">RIGHT("00"&amp;DAY(M425),2)</f>
        <v>30</v>
      </c>
      <c r="Q425" s="21" t="str">
        <f aca="false">RIGHT("00"&amp;MONTH(M425),2)</f>
        <v>12</v>
      </c>
      <c r="R425" s="22" t="n">
        <f aca="false">YEAR(S425)</f>
        <v>1899</v>
      </c>
      <c r="S425" s="23" t="n">
        <f aca="false">M425</f>
        <v>0</v>
      </c>
      <c r="V425" s="9" t="str">
        <f aca="false">LEFT(U425,25)</f>
        <v/>
      </c>
      <c r="X425" s="9" t="str">
        <f aca="false">LEFT(W425,25)</f>
        <v/>
      </c>
      <c r="Y425" s="7" t="s">
        <v>23</v>
      </c>
      <c r="Z425" s="26" t="s">
        <v>24</v>
      </c>
      <c r="AA425" s="7" t="s">
        <v>26</v>
      </c>
      <c r="AB425" s="27" t="s">
        <v>25</v>
      </c>
    </row>
    <row r="426" customFormat="false" ht="12.75" hidden="false" customHeight="false" outlineLevel="0" collapsed="false">
      <c r="C426" s="3" t="e">
        <f aca="false">RIGHT(F426,LEN(F426)-SEARCH(" ",F426,1))</f>
        <v>#VALUE!</v>
      </c>
      <c r="D426" s="3" t="e">
        <f aca="false">LEFT(B426,SEARCH(" ",B426,1))</f>
        <v>#VALUE!</v>
      </c>
      <c r="E426" s="3" t="e">
        <f aca="false">LEFT(F426,SEARCH(" ",F426,1))</f>
        <v>#VALUE!</v>
      </c>
      <c r="F426" s="3" t="e">
        <f aca="false">RIGHT(B426,LEN(B426)-SEARCH(" ",B426,1))</f>
        <v>#VALUE!</v>
      </c>
      <c r="H426" s="3" t="e">
        <f aca="false">LEFT(G426,SEARCH(" ",G426,1))</f>
        <v>#VALUE!</v>
      </c>
      <c r="I426" s="3" t="e">
        <f aca="false">RIGHT(G426,LEN(G426)-SEARCH(" ",G426,1))</f>
        <v>#VALUE!</v>
      </c>
      <c r="L426" s="29"/>
      <c r="M426" s="29"/>
      <c r="N426" s="30" t="s">
        <v>22</v>
      </c>
      <c r="O426" s="20" t="str">
        <f aca="false">CONCATENATE(T426,R426,Q426,P426)</f>
        <v>18991230</v>
      </c>
      <c r="P426" s="21" t="str">
        <f aca="false">RIGHT("00"&amp;DAY(M426),2)</f>
        <v>30</v>
      </c>
      <c r="Q426" s="21" t="str">
        <f aca="false">RIGHT("00"&amp;MONTH(M426),2)</f>
        <v>12</v>
      </c>
      <c r="R426" s="22" t="n">
        <f aca="false">YEAR(S426)</f>
        <v>1899</v>
      </c>
      <c r="S426" s="23" t="n">
        <f aca="false">M426</f>
        <v>0</v>
      </c>
      <c r="V426" s="9" t="str">
        <f aca="false">LEFT(U426,25)</f>
        <v/>
      </c>
      <c r="X426" s="9" t="str">
        <f aca="false">LEFT(W426,25)</f>
        <v/>
      </c>
      <c r="Y426" s="7" t="s">
        <v>23</v>
      </c>
      <c r="Z426" s="26" t="s">
        <v>24</v>
      </c>
      <c r="AA426" s="7" t="s">
        <v>26</v>
      </c>
      <c r="AB426" s="27" t="s">
        <v>25</v>
      </c>
    </row>
    <row r="427" customFormat="false" ht="12.75" hidden="false" customHeight="false" outlineLevel="0" collapsed="false">
      <c r="C427" s="3" t="e">
        <f aca="false">RIGHT(F427,LEN(F427)-SEARCH(" ",F427,1))</f>
        <v>#VALUE!</v>
      </c>
      <c r="D427" s="3" t="e">
        <f aca="false">LEFT(B427,SEARCH(" ",B427,1))</f>
        <v>#VALUE!</v>
      </c>
      <c r="E427" s="3" t="e">
        <f aca="false">LEFT(F427,SEARCH(" ",F427,1))</f>
        <v>#VALUE!</v>
      </c>
      <c r="F427" s="3" t="e">
        <f aca="false">RIGHT(B427,LEN(B427)-SEARCH(" ",B427,1))</f>
        <v>#VALUE!</v>
      </c>
      <c r="H427" s="3" t="e">
        <f aca="false">LEFT(G427,SEARCH(" ",G427,1))</f>
        <v>#VALUE!</v>
      </c>
      <c r="I427" s="3" t="e">
        <f aca="false">RIGHT(G427,LEN(G427)-SEARCH(" ",G427,1))</f>
        <v>#VALUE!</v>
      </c>
      <c r="L427" s="29"/>
      <c r="M427" s="29"/>
      <c r="N427" s="30" t="s">
        <v>22</v>
      </c>
      <c r="O427" s="20" t="str">
        <f aca="false">CONCATENATE(T427,R427,Q427,P427)</f>
        <v>18991230</v>
      </c>
      <c r="P427" s="21" t="str">
        <f aca="false">RIGHT("00"&amp;DAY(M427),2)</f>
        <v>30</v>
      </c>
      <c r="Q427" s="21" t="str">
        <f aca="false">RIGHT("00"&amp;MONTH(M427),2)</f>
        <v>12</v>
      </c>
      <c r="R427" s="22" t="n">
        <f aca="false">YEAR(S427)</f>
        <v>1899</v>
      </c>
      <c r="S427" s="23" t="n">
        <f aca="false">M427</f>
        <v>0</v>
      </c>
      <c r="V427" s="9" t="str">
        <f aca="false">LEFT(U427,25)</f>
        <v/>
      </c>
      <c r="X427" s="9" t="str">
        <f aca="false">LEFT(W427,25)</f>
        <v/>
      </c>
      <c r="Y427" s="7" t="s">
        <v>23</v>
      </c>
      <c r="Z427" s="26" t="s">
        <v>24</v>
      </c>
      <c r="AA427" s="7" t="s">
        <v>26</v>
      </c>
      <c r="AB427" s="27" t="s">
        <v>25</v>
      </c>
    </row>
    <row r="428" customFormat="false" ht="12.75" hidden="false" customHeight="false" outlineLevel="0" collapsed="false">
      <c r="C428" s="3" t="e">
        <f aca="false">RIGHT(F428,LEN(F428)-SEARCH(" ",F428,1))</f>
        <v>#VALUE!</v>
      </c>
      <c r="D428" s="3" t="e">
        <f aca="false">LEFT(B428,SEARCH(" ",B428,1))</f>
        <v>#VALUE!</v>
      </c>
      <c r="E428" s="3" t="e">
        <f aca="false">LEFT(F428,SEARCH(" ",F428,1))</f>
        <v>#VALUE!</v>
      </c>
      <c r="F428" s="3" t="e">
        <f aca="false">RIGHT(B428,LEN(B428)-SEARCH(" ",B428,1))</f>
        <v>#VALUE!</v>
      </c>
      <c r="H428" s="3" t="e">
        <f aca="false">LEFT(G428,SEARCH(" ",G428,1))</f>
        <v>#VALUE!</v>
      </c>
      <c r="I428" s="3" t="e">
        <f aca="false">RIGHT(G428,LEN(G428)-SEARCH(" ",G428,1))</f>
        <v>#VALUE!</v>
      </c>
      <c r="L428" s="29"/>
      <c r="M428" s="29"/>
      <c r="N428" s="30" t="s">
        <v>22</v>
      </c>
      <c r="O428" s="20" t="str">
        <f aca="false">CONCATENATE(T428,R428,Q428,P428)</f>
        <v>18991230</v>
      </c>
      <c r="P428" s="21" t="str">
        <f aca="false">RIGHT("00"&amp;DAY(M428),2)</f>
        <v>30</v>
      </c>
      <c r="Q428" s="21" t="str">
        <f aca="false">RIGHT("00"&amp;MONTH(M428),2)</f>
        <v>12</v>
      </c>
      <c r="R428" s="22" t="n">
        <f aca="false">YEAR(S428)</f>
        <v>1899</v>
      </c>
      <c r="S428" s="23" t="n">
        <f aca="false">M428</f>
        <v>0</v>
      </c>
      <c r="V428" s="9" t="str">
        <f aca="false">LEFT(U428,25)</f>
        <v/>
      </c>
      <c r="X428" s="9" t="str">
        <f aca="false">LEFT(W428,25)</f>
        <v/>
      </c>
      <c r="Y428" s="7" t="s">
        <v>23</v>
      </c>
      <c r="Z428" s="26" t="s">
        <v>24</v>
      </c>
      <c r="AA428" s="7" t="s">
        <v>26</v>
      </c>
      <c r="AB428" s="27" t="s">
        <v>25</v>
      </c>
    </row>
    <row r="429" customFormat="false" ht="12.75" hidden="false" customHeight="false" outlineLevel="0" collapsed="false">
      <c r="C429" s="3" t="e">
        <f aca="false">RIGHT(F429,LEN(F429)-SEARCH(" ",F429,1))</f>
        <v>#VALUE!</v>
      </c>
      <c r="D429" s="3" t="e">
        <f aca="false">LEFT(B429,SEARCH(" ",B429,1))</f>
        <v>#VALUE!</v>
      </c>
      <c r="E429" s="3" t="e">
        <f aca="false">LEFT(F429,SEARCH(" ",F429,1))</f>
        <v>#VALUE!</v>
      </c>
      <c r="F429" s="3" t="e">
        <f aca="false">RIGHT(B429,LEN(B429)-SEARCH(" ",B429,1))</f>
        <v>#VALUE!</v>
      </c>
      <c r="H429" s="3" t="e">
        <f aca="false">LEFT(G429,SEARCH(" ",G429,1))</f>
        <v>#VALUE!</v>
      </c>
      <c r="I429" s="3" t="e">
        <f aca="false">RIGHT(G429,LEN(G429)-SEARCH(" ",G429,1))</f>
        <v>#VALUE!</v>
      </c>
      <c r="L429" s="29"/>
      <c r="M429" s="29"/>
      <c r="N429" s="30" t="s">
        <v>22</v>
      </c>
      <c r="O429" s="20" t="str">
        <f aca="false">CONCATENATE(T429,R429,Q429,P429)</f>
        <v>18991230</v>
      </c>
      <c r="P429" s="21" t="str">
        <f aca="false">RIGHT("00"&amp;DAY(M429),2)</f>
        <v>30</v>
      </c>
      <c r="Q429" s="21" t="str">
        <f aca="false">RIGHT("00"&amp;MONTH(M429),2)</f>
        <v>12</v>
      </c>
      <c r="R429" s="22" t="n">
        <f aca="false">YEAR(S429)</f>
        <v>1899</v>
      </c>
      <c r="S429" s="23" t="n">
        <f aca="false">M429</f>
        <v>0</v>
      </c>
      <c r="V429" s="9" t="str">
        <f aca="false">LEFT(U429,25)</f>
        <v/>
      </c>
      <c r="X429" s="9" t="str">
        <f aca="false">LEFT(W429,25)</f>
        <v/>
      </c>
      <c r="Y429" s="7" t="s">
        <v>23</v>
      </c>
      <c r="Z429" s="26" t="s">
        <v>24</v>
      </c>
      <c r="AA429" s="7" t="s">
        <v>26</v>
      </c>
      <c r="AB429" s="27" t="s">
        <v>25</v>
      </c>
    </row>
    <row r="430" customFormat="false" ht="12.75" hidden="false" customHeight="false" outlineLevel="0" collapsed="false">
      <c r="C430" s="3" t="e">
        <f aca="false">RIGHT(F430,LEN(F430)-SEARCH(" ",F430,1))</f>
        <v>#VALUE!</v>
      </c>
      <c r="D430" s="3" t="e">
        <f aca="false">LEFT(B430,SEARCH(" ",B430,1))</f>
        <v>#VALUE!</v>
      </c>
      <c r="E430" s="3" t="e">
        <f aca="false">LEFT(F430,SEARCH(" ",F430,1))</f>
        <v>#VALUE!</v>
      </c>
      <c r="F430" s="3" t="e">
        <f aca="false">RIGHT(B430,LEN(B430)-SEARCH(" ",B430,1))</f>
        <v>#VALUE!</v>
      </c>
      <c r="H430" s="3" t="e">
        <f aca="false">LEFT(G430,SEARCH(" ",G430,1))</f>
        <v>#VALUE!</v>
      </c>
      <c r="I430" s="3" t="e">
        <f aca="false">RIGHT(G430,LEN(G430)-SEARCH(" ",G430,1))</f>
        <v>#VALUE!</v>
      </c>
      <c r="L430" s="29"/>
      <c r="M430" s="29"/>
      <c r="N430" s="30" t="s">
        <v>22</v>
      </c>
      <c r="O430" s="20" t="str">
        <f aca="false">CONCATENATE(T430,R430,Q430,P430)</f>
        <v>18991230</v>
      </c>
      <c r="P430" s="21" t="str">
        <f aca="false">RIGHT("00"&amp;DAY(M430),2)</f>
        <v>30</v>
      </c>
      <c r="Q430" s="21" t="str">
        <f aca="false">RIGHT("00"&amp;MONTH(M430),2)</f>
        <v>12</v>
      </c>
      <c r="R430" s="22" t="n">
        <f aca="false">YEAR(S430)</f>
        <v>1899</v>
      </c>
      <c r="S430" s="23" t="n">
        <f aca="false">M430</f>
        <v>0</v>
      </c>
      <c r="V430" s="9" t="str">
        <f aca="false">LEFT(U430,25)</f>
        <v/>
      </c>
      <c r="X430" s="9" t="str">
        <f aca="false">LEFT(W430,25)</f>
        <v/>
      </c>
      <c r="Y430" s="7" t="s">
        <v>23</v>
      </c>
      <c r="Z430" s="26" t="s">
        <v>24</v>
      </c>
      <c r="AA430" s="7" t="s">
        <v>26</v>
      </c>
      <c r="AB430" s="27" t="s">
        <v>25</v>
      </c>
    </row>
    <row r="431" customFormat="false" ht="12.75" hidden="false" customHeight="false" outlineLevel="0" collapsed="false">
      <c r="C431" s="3" t="e">
        <f aca="false">RIGHT(F431,LEN(F431)-SEARCH(" ",F431,1))</f>
        <v>#VALUE!</v>
      </c>
      <c r="D431" s="3" t="e">
        <f aca="false">LEFT(B431,SEARCH(" ",B431,1))</f>
        <v>#VALUE!</v>
      </c>
      <c r="E431" s="3" t="e">
        <f aca="false">LEFT(F431,SEARCH(" ",F431,1))</f>
        <v>#VALUE!</v>
      </c>
      <c r="F431" s="3" t="e">
        <f aca="false">RIGHT(B431,LEN(B431)-SEARCH(" ",B431,1))</f>
        <v>#VALUE!</v>
      </c>
      <c r="H431" s="3" t="e">
        <f aca="false">LEFT(G431,SEARCH(" ",G431,1))</f>
        <v>#VALUE!</v>
      </c>
      <c r="I431" s="3" t="e">
        <f aca="false">RIGHT(G431,LEN(G431)-SEARCH(" ",G431,1))</f>
        <v>#VALUE!</v>
      </c>
      <c r="L431" s="29"/>
      <c r="M431" s="29"/>
      <c r="N431" s="30" t="s">
        <v>22</v>
      </c>
      <c r="O431" s="20" t="str">
        <f aca="false">CONCATENATE(T431,R431,Q431,P431)</f>
        <v>18991230</v>
      </c>
      <c r="P431" s="21" t="str">
        <f aca="false">RIGHT("00"&amp;DAY(M431),2)</f>
        <v>30</v>
      </c>
      <c r="Q431" s="21" t="str">
        <f aca="false">RIGHT("00"&amp;MONTH(M431),2)</f>
        <v>12</v>
      </c>
      <c r="R431" s="22" t="n">
        <f aca="false">YEAR(S431)</f>
        <v>1899</v>
      </c>
      <c r="S431" s="23" t="n">
        <f aca="false">M431</f>
        <v>0</v>
      </c>
      <c r="V431" s="9" t="str">
        <f aca="false">LEFT(U431,25)</f>
        <v/>
      </c>
      <c r="X431" s="9" t="str">
        <f aca="false">LEFT(W431,25)</f>
        <v/>
      </c>
      <c r="Y431" s="7" t="s">
        <v>23</v>
      </c>
      <c r="Z431" s="26" t="s">
        <v>24</v>
      </c>
      <c r="AA431" s="7" t="s">
        <v>26</v>
      </c>
      <c r="AB431" s="27" t="s">
        <v>25</v>
      </c>
    </row>
    <row r="432" customFormat="false" ht="12.75" hidden="false" customHeight="false" outlineLevel="0" collapsed="false">
      <c r="C432" s="3" t="e">
        <f aca="false">RIGHT(F432,LEN(F432)-SEARCH(" ",F432,1))</f>
        <v>#VALUE!</v>
      </c>
      <c r="D432" s="3" t="e">
        <f aca="false">LEFT(B432,SEARCH(" ",B432,1))</f>
        <v>#VALUE!</v>
      </c>
      <c r="E432" s="3" t="e">
        <f aca="false">LEFT(F432,SEARCH(" ",F432,1))</f>
        <v>#VALUE!</v>
      </c>
      <c r="F432" s="3" t="e">
        <f aca="false">RIGHT(B432,LEN(B432)-SEARCH(" ",B432,1))</f>
        <v>#VALUE!</v>
      </c>
      <c r="H432" s="3" t="e">
        <f aca="false">LEFT(G432,SEARCH(" ",G432,1))</f>
        <v>#VALUE!</v>
      </c>
      <c r="I432" s="3" t="e">
        <f aca="false">RIGHT(G432,LEN(G432)-SEARCH(" ",G432,1))</f>
        <v>#VALUE!</v>
      </c>
      <c r="L432" s="29"/>
      <c r="M432" s="29"/>
      <c r="N432" s="30" t="s">
        <v>22</v>
      </c>
      <c r="O432" s="20" t="str">
        <f aca="false">CONCATENATE(T432,R432,Q432,P432)</f>
        <v>18991230</v>
      </c>
      <c r="P432" s="21" t="str">
        <f aca="false">RIGHT("00"&amp;DAY(M432),2)</f>
        <v>30</v>
      </c>
      <c r="Q432" s="21" t="str">
        <f aca="false">RIGHT("00"&amp;MONTH(M432),2)</f>
        <v>12</v>
      </c>
      <c r="R432" s="22" t="n">
        <f aca="false">YEAR(S432)</f>
        <v>1899</v>
      </c>
      <c r="S432" s="23" t="n">
        <f aca="false">M432</f>
        <v>0</v>
      </c>
      <c r="V432" s="9" t="str">
        <f aca="false">LEFT(U432,25)</f>
        <v/>
      </c>
      <c r="X432" s="9" t="str">
        <f aca="false">LEFT(W432,25)</f>
        <v/>
      </c>
      <c r="Y432" s="7" t="s">
        <v>23</v>
      </c>
      <c r="Z432" s="26" t="s">
        <v>24</v>
      </c>
      <c r="AA432" s="7" t="s">
        <v>26</v>
      </c>
      <c r="AB432" s="27" t="s">
        <v>25</v>
      </c>
    </row>
    <row r="433" customFormat="false" ht="12.75" hidden="false" customHeight="false" outlineLevel="0" collapsed="false">
      <c r="C433" s="3" t="e">
        <f aca="false">RIGHT(F433,LEN(F433)-SEARCH(" ",F433,1))</f>
        <v>#VALUE!</v>
      </c>
      <c r="D433" s="3" t="e">
        <f aca="false">LEFT(B433,SEARCH(" ",B433,1))</f>
        <v>#VALUE!</v>
      </c>
      <c r="E433" s="3" t="e">
        <f aca="false">LEFT(F433,SEARCH(" ",F433,1))</f>
        <v>#VALUE!</v>
      </c>
      <c r="F433" s="3" t="e">
        <f aca="false">RIGHT(B433,LEN(B433)-SEARCH(" ",B433,1))</f>
        <v>#VALUE!</v>
      </c>
      <c r="H433" s="3" t="e">
        <f aca="false">LEFT(G433,SEARCH(" ",G433,1))</f>
        <v>#VALUE!</v>
      </c>
      <c r="I433" s="3" t="e">
        <f aca="false">RIGHT(G433,LEN(G433)-SEARCH(" ",G433,1))</f>
        <v>#VALUE!</v>
      </c>
      <c r="L433" s="29"/>
      <c r="M433" s="29"/>
      <c r="N433" s="30" t="s">
        <v>22</v>
      </c>
      <c r="O433" s="20" t="str">
        <f aca="false">CONCATENATE(T433,R433,Q433,P433)</f>
        <v>18991230</v>
      </c>
      <c r="P433" s="21" t="str">
        <f aca="false">RIGHT("00"&amp;DAY(M433),2)</f>
        <v>30</v>
      </c>
      <c r="Q433" s="21" t="str">
        <f aca="false">RIGHT("00"&amp;MONTH(M433),2)</f>
        <v>12</v>
      </c>
      <c r="R433" s="22" t="n">
        <f aca="false">YEAR(S433)</f>
        <v>1899</v>
      </c>
      <c r="S433" s="23" t="n">
        <f aca="false">M433</f>
        <v>0</v>
      </c>
      <c r="V433" s="9" t="str">
        <f aca="false">LEFT(U433,25)</f>
        <v/>
      </c>
      <c r="X433" s="9" t="str">
        <f aca="false">LEFT(W433,25)</f>
        <v/>
      </c>
      <c r="Y433" s="7" t="s">
        <v>23</v>
      </c>
      <c r="Z433" s="26" t="s">
        <v>24</v>
      </c>
      <c r="AA433" s="7" t="s">
        <v>26</v>
      </c>
      <c r="AB433" s="27" t="s">
        <v>25</v>
      </c>
    </row>
    <row r="434" customFormat="false" ht="12.75" hidden="false" customHeight="false" outlineLevel="0" collapsed="false">
      <c r="C434" s="3" t="e">
        <f aca="false">RIGHT(F434,LEN(F434)-SEARCH(" ",F434,1))</f>
        <v>#VALUE!</v>
      </c>
      <c r="D434" s="3" t="e">
        <f aca="false">LEFT(B434,SEARCH(" ",B434,1))</f>
        <v>#VALUE!</v>
      </c>
      <c r="E434" s="3" t="e">
        <f aca="false">LEFT(F434,SEARCH(" ",F434,1))</f>
        <v>#VALUE!</v>
      </c>
      <c r="F434" s="3" t="e">
        <f aca="false">RIGHT(B434,LEN(B434)-SEARCH(" ",B434,1))</f>
        <v>#VALUE!</v>
      </c>
      <c r="H434" s="3" t="e">
        <f aca="false">LEFT(G434,SEARCH(" ",G434,1))</f>
        <v>#VALUE!</v>
      </c>
      <c r="I434" s="3" t="e">
        <f aca="false">RIGHT(G434,LEN(G434)-SEARCH(" ",G434,1))</f>
        <v>#VALUE!</v>
      </c>
      <c r="L434" s="29"/>
      <c r="M434" s="29"/>
      <c r="N434" s="30" t="s">
        <v>22</v>
      </c>
      <c r="O434" s="20" t="str">
        <f aca="false">CONCATENATE(T434,R434,Q434,P434)</f>
        <v>18991230</v>
      </c>
      <c r="P434" s="21" t="str">
        <f aca="false">RIGHT("00"&amp;DAY(M434),2)</f>
        <v>30</v>
      </c>
      <c r="Q434" s="21" t="str">
        <f aca="false">RIGHT("00"&amp;MONTH(M434),2)</f>
        <v>12</v>
      </c>
      <c r="R434" s="22" t="n">
        <f aca="false">YEAR(S434)</f>
        <v>1899</v>
      </c>
      <c r="S434" s="23" t="n">
        <f aca="false">M434</f>
        <v>0</v>
      </c>
      <c r="V434" s="9" t="str">
        <f aca="false">LEFT(U434,25)</f>
        <v/>
      </c>
      <c r="X434" s="9" t="str">
        <f aca="false">LEFT(W434,25)</f>
        <v/>
      </c>
      <c r="Y434" s="7" t="s">
        <v>27</v>
      </c>
      <c r="Z434" s="26" t="s">
        <v>28</v>
      </c>
      <c r="AA434" s="7" t="s">
        <v>26</v>
      </c>
      <c r="AB434" s="27" t="s">
        <v>25</v>
      </c>
    </row>
    <row r="435" customFormat="false" ht="12.75" hidden="false" customHeight="false" outlineLevel="0" collapsed="false">
      <c r="C435" s="3" t="e">
        <f aca="false">RIGHT(F435,LEN(F435)-SEARCH(" ",F435,1))</f>
        <v>#VALUE!</v>
      </c>
      <c r="D435" s="3" t="e">
        <f aca="false">LEFT(B435,SEARCH(" ",B435,1))</f>
        <v>#VALUE!</v>
      </c>
      <c r="E435" s="3" t="e">
        <f aca="false">LEFT(F435,SEARCH(" ",F435,1))</f>
        <v>#VALUE!</v>
      </c>
      <c r="F435" s="3" t="e">
        <f aca="false">RIGHT(B435,LEN(B435)-SEARCH(" ",B435,1))</f>
        <v>#VALUE!</v>
      </c>
      <c r="H435" s="3" t="e">
        <f aca="false">LEFT(G435,SEARCH(" ",G435,1))</f>
        <v>#VALUE!</v>
      </c>
      <c r="I435" s="3" t="e">
        <f aca="false">RIGHT(G435,LEN(G435)-SEARCH(" ",G435,1))</f>
        <v>#VALUE!</v>
      </c>
      <c r="L435" s="29"/>
      <c r="M435" s="29"/>
      <c r="N435" s="30" t="s">
        <v>22</v>
      </c>
      <c r="O435" s="20" t="str">
        <f aca="false">CONCATENATE(T435,R435,Q435,P435)</f>
        <v>18991230</v>
      </c>
      <c r="P435" s="21" t="str">
        <f aca="false">RIGHT("00"&amp;DAY(M435),2)</f>
        <v>30</v>
      </c>
      <c r="Q435" s="21" t="str">
        <f aca="false">RIGHT("00"&amp;MONTH(M435),2)</f>
        <v>12</v>
      </c>
      <c r="R435" s="22" t="n">
        <f aca="false">YEAR(S435)</f>
        <v>1899</v>
      </c>
      <c r="S435" s="23" t="n">
        <f aca="false">M435</f>
        <v>0</v>
      </c>
      <c r="V435" s="9" t="str">
        <f aca="false">LEFT(U435,25)</f>
        <v/>
      </c>
      <c r="X435" s="9" t="str">
        <f aca="false">LEFT(W435,25)</f>
        <v/>
      </c>
      <c r="Y435" s="7" t="s">
        <v>27</v>
      </c>
      <c r="Z435" s="26" t="s">
        <v>28</v>
      </c>
      <c r="AA435" s="7" t="s">
        <v>26</v>
      </c>
      <c r="AB435" s="27" t="s">
        <v>25</v>
      </c>
    </row>
    <row r="436" customFormat="false" ht="12.75" hidden="false" customHeight="false" outlineLevel="0" collapsed="false">
      <c r="C436" s="3" t="e">
        <f aca="false">RIGHT(F436,LEN(F436)-SEARCH(" ",F436,1))</f>
        <v>#VALUE!</v>
      </c>
      <c r="D436" s="3" t="e">
        <f aca="false">LEFT(B436,SEARCH(" ",B436,1))</f>
        <v>#VALUE!</v>
      </c>
      <c r="E436" s="3" t="e">
        <f aca="false">LEFT(F436,SEARCH(" ",F436,1))</f>
        <v>#VALUE!</v>
      </c>
      <c r="F436" s="3" t="e">
        <f aca="false">RIGHT(B436,LEN(B436)-SEARCH(" ",B436,1))</f>
        <v>#VALUE!</v>
      </c>
      <c r="H436" s="3" t="e">
        <f aca="false">LEFT(G436,SEARCH(" ",G436,1))</f>
        <v>#VALUE!</v>
      </c>
      <c r="I436" s="3" t="e">
        <f aca="false">RIGHT(G436,LEN(G436)-SEARCH(" ",G436,1))</f>
        <v>#VALUE!</v>
      </c>
      <c r="L436" s="29"/>
      <c r="M436" s="29"/>
      <c r="N436" s="30" t="s">
        <v>22</v>
      </c>
      <c r="O436" s="20" t="str">
        <f aca="false">CONCATENATE(T436,R436,Q436,P436)</f>
        <v>18991230</v>
      </c>
      <c r="P436" s="21" t="str">
        <f aca="false">RIGHT("00"&amp;DAY(M436),2)</f>
        <v>30</v>
      </c>
      <c r="Q436" s="21" t="str">
        <f aca="false">RIGHT("00"&amp;MONTH(M436),2)</f>
        <v>12</v>
      </c>
      <c r="R436" s="22" t="n">
        <f aca="false">YEAR(S436)</f>
        <v>1899</v>
      </c>
      <c r="S436" s="23" t="n">
        <f aca="false">M436</f>
        <v>0</v>
      </c>
      <c r="V436" s="9" t="str">
        <f aca="false">LEFT(U436,25)</f>
        <v/>
      </c>
      <c r="X436" s="9" t="str">
        <f aca="false">LEFT(W436,25)</f>
        <v/>
      </c>
      <c r="Y436" s="7" t="s">
        <v>23</v>
      </c>
      <c r="Z436" s="26" t="s">
        <v>24</v>
      </c>
      <c r="AA436" s="7" t="s">
        <v>26</v>
      </c>
      <c r="AB436" s="27" t="s">
        <v>25</v>
      </c>
    </row>
    <row r="437" customFormat="false" ht="12.75" hidden="false" customHeight="false" outlineLevel="0" collapsed="false">
      <c r="C437" s="3" t="e">
        <f aca="false">RIGHT(F437,LEN(F437)-SEARCH(" ",F437,1))</f>
        <v>#VALUE!</v>
      </c>
      <c r="D437" s="3" t="e">
        <f aca="false">LEFT(B437,SEARCH(" ",B437,1))</f>
        <v>#VALUE!</v>
      </c>
      <c r="E437" s="3" t="e">
        <f aca="false">LEFT(F437,SEARCH(" ",F437,1))</f>
        <v>#VALUE!</v>
      </c>
      <c r="F437" s="3" t="e">
        <f aca="false">RIGHT(B437,LEN(B437)-SEARCH(" ",B437,1))</f>
        <v>#VALUE!</v>
      </c>
      <c r="H437" s="3" t="e">
        <f aca="false">LEFT(G437,SEARCH(" ",G437,1))</f>
        <v>#VALUE!</v>
      </c>
      <c r="I437" s="3" t="e">
        <f aca="false">RIGHT(G437,LEN(G437)-SEARCH(" ",G437,1))</f>
        <v>#VALUE!</v>
      </c>
      <c r="L437" s="29"/>
      <c r="M437" s="29"/>
      <c r="N437" s="30" t="s">
        <v>22</v>
      </c>
      <c r="O437" s="20" t="str">
        <f aca="false">CONCATENATE(T437,R437,Q437,P437)</f>
        <v>18991230</v>
      </c>
      <c r="P437" s="21" t="str">
        <f aca="false">RIGHT("00"&amp;DAY(M437),2)</f>
        <v>30</v>
      </c>
      <c r="Q437" s="21" t="str">
        <f aca="false">RIGHT("00"&amp;MONTH(M437),2)</f>
        <v>12</v>
      </c>
      <c r="R437" s="22" t="n">
        <f aca="false">YEAR(S437)</f>
        <v>1899</v>
      </c>
      <c r="S437" s="23" t="n">
        <f aca="false">M437</f>
        <v>0</v>
      </c>
      <c r="V437" s="9" t="str">
        <f aca="false">LEFT(U437,25)</f>
        <v/>
      </c>
      <c r="X437" s="9" t="str">
        <f aca="false">LEFT(W437,25)</f>
        <v/>
      </c>
      <c r="Y437" s="7" t="s">
        <v>23</v>
      </c>
      <c r="Z437" s="26" t="s">
        <v>24</v>
      </c>
      <c r="AA437" s="7" t="s">
        <v>26</v>
      </c>
      <c r="AB437" s="27" t="s">
        <v>25</v>
      </c>
    </row>
    <row r="438" customFormat="false" ht="12.75" hidden="false" customHeight="false" outlineLevel="0" collapsed="false">
      <c r="C438" s="3" t="e">
        <f aca="false">RIGHT(F438,LEN(F438)-SEARCH(" ",F438,1))</f>
        <v>#VALUE!</v>
      </c>
      <c r="D438" s="3" t="e">
        <f aca="false">LEFT(B438,SEARCH(" ",B438,1))</f>
        <v>#VALUE!</v>
      </c>
      <c r="E438" s="3" t="e">
        <f aca="false">LEFT(F438,SEARCH(" ",F438,1))</f>
        <v>#VALUE!</v>
      </c>
      <c r="F438" s="3" t="e">
        <f aca="false">RIGHT(B438,LEN(B438)-SEARCH(" ",B438,1))</f>
        <v>#VALUE!</v>
      </c>
      <c r="H438" s="3" t="e">
        <f aca="false">LEFT(G438,SEARCH(" ",G438,1))</f>
        <v>#VALUE!</v>
      </c>
      <c r="I438" s="3" t="e">
        <f aca="false">RIGHT(G438,LEN(G438)-SEARCH(" ",G438,1))</f>
        <v>#VALUE!</v>
      </c>
      <c r="L438" s="29"/>
      <c r="M438" s="29"/>
      <c r="N438" s="30" t="s">
        <v>22</v>
      </c>
      <c r="O438" s="20" t="str">
        <f aca="false">CONCATENATE(T438,R438,Q438,P438)</f>
        <v>18991230</v>
      </c>
      <c r="P438" s="21" t="str">
        <f aca="false">RIGHT("00"&amp;DAY(M438),2)</f>
        <v>30</v>
      </c>
      <c r="Q438" s="21" t="str">
        <f aca="false">RIGHT("00"&amp;MONTH(M438),2)</f>
        <v>12</v>
      </c>
      <c r="R438" s="22" t="n">
        <f aca="false">YEAR(S438)</f>
        <v>1899</v>
      </c>
      <c r="S438" s="23" t="n">
        <f aca="false">M438</f>
        <v>0</v>
      </c>
      <c r="V438" s="9" t="str">
        <f aca="false">LEFT(U438,25)</f>
        <v/>
      </c>
      <c r="X438" s="9" t="str">
        <f aca="false">LEFT(W438,25)</f>
        <v/>
      </c>
      <c r="Y438" s="7" t="s">
        <v>23</v>
      </c>
      <c r="Z438" s="26" t="s">
        <v>24</v>
      </c>
      <c r="AA438" s="7" t="s">
        <v>26</v>
      </c>
      <c r="AB438" s="27" t="s">
        <v>25</v>
      </c>
    </row>
    <row r="439" customFormat="false" ht="12.75" hidden="false" customHeight="false" outlineLevel="0" collapsed="false">
      <c r="C439" s="3" t="e">
        <f aca="false">RIGHT(F439,LEN(F439)-SEARCH(" ",F439,1))</f>
        <v>#VALUE!</v>
      </c>
      <c r="D439" s="3" t="e">
        <f aca="false">LEFT(B439,SEARCH(" ",B439,1))</f>
        <v>#VALUE!</v>
      </c>
      <c r="E439" s="3" t="e">
        <f aca="false">LEFT(F439,SEARCH(" ",F439,1))</f>
        <v>#VALUE!</v>
      </c>
      <c r="F439" s="3" t="e">
        <f aca="false">RIGHT(B439,LEN(B439)-SEARCH(" ",B439,1))</f>
        <v>#VALUE!</v>
      </c>
      <c r="H439" s="3" t="e">
        <f aca="false">LEFT(G439,SEARCH(" ",G439,1))</f>
        <v>#VALUE!</v>
      </c>
      <c r="I439" s="3" t="e">
        <f aca="false">RIGHT(G439,LEN(G439)-SEARCH(" ",G439,1))</f>
        <v>#VALUE!</v>
      </c>
      <c r="L439" s="29"/>
      <c r="M439" s="29"/>
      <c r="N439" s="30" t="s">
        <v>22</v>
      </c>
      <c r="O439" s="20" t="str">
        <f aca="false">CONCATENATE(T439,R439,Q439,P439)</f>
        <v>18991230</v>
      </c>
      <c r="P439" s="21" t="str">
        <f aca="false">RIGHT("00"&amp;DAY(M439),2)</f>
        <v>30</v>
      </c>
      <c r="Q439" s="21" t="str">
        <f aca="false">RIGHT("00"&amp;MONTH(M439),2)</f>
        <v>12</v>
      </c>
      <c r="R439" s="22" t="n">
        <f aca="false">YEAR(S439)</f>
        <v>1899</v>
      </c>
      <c r="S439" s="23" t="n">
        <f aca="false">M439</f>
        <v>0</v>
      </c>
      <c r="V439" s="9" t="str">
        <f aca="false">LEFT(U439,25)</f>
        <v/>
      </c>
      <c r="X439" s="9" t="str">
        <f aca="false">LEFT(W439,25)</f>
        <v/>
      </c>
      <c r="Y439" s="7" t="s">
        <v>27</v>
      </c>
      <c r="Z439" s="26" t="s">
        <v>28</v>
      </c>
      <c r="AA439" s="7" t="s">
        <v>26</v>
      </c>
      <c r="AB439" s="27" t="s">
        <v>25</v>
      </c>
    </row>
    <row r="440" customFormat="false" ht="12.75" hidden="false" customHeight="false" outlineLevel="0" collapsed="false">
      <c r="C440" s="3" t="e">
        <f aca="false">RIGHT(F440,LEN(F440)-SEARCH(" ",F440,1))</f>
        <v>#VALUE!</v>
      </c>
      <c r="D440" s="3" t="e">
        <f aca="false">LEFT(B440,SEARCH(" ",B440,1))</f>
        <v>#VALUE!</v>
      </c>
      <c r="E440" s="3" t="e">
        <f aca="false">LEFT(F440,SEARCH(" ",F440,1))</f>
        <v>#VALUE!</v>
      </c>
      <c r="F440" s="3" t="e">
        <f aca="false">RIGHT(B440,LEN(B440)-SEARCH(" ",B440,1))</f>
        <v>#VALUE!</v>
      </c>
      <c r="H440" s="3" t="e">
        <f aca="false">LEFT(G440,SEARCH(" ",G440,1))</f>
        <v>#VALUE!</v>
      </c>
      <c r="I440" s="3" t="e">
        <f aca="false">RIGHT(G440,LEN(G440)-SEARCH(" ",G440,1))</f>
        <v>#VALUE!</v>
      </c>
      <c r="L440" s="29"/>
      <c r="M440" s="29"/>
      <c r="N440" s="30" t="s">
        <v>22</v>
      </c>
      <c r="O440" s="20" t="str">
        <f aca="false">CONCATENATE(T440,R440,Q440,P440)</f>
        <v>18991230</v>
      </c>
      <c r="P440" s="21" t="str">
        <f aca="false">RIGHT("00"&amp;DAY(M440),2)</f>
        <v>30</v>
      </c>
      <c r="Q440" s="21" t="str">
        <f aca="false">RIGHT("00"&amp;MONTH(M440),2)</f>
        <v>12</v>
      </c>
      <c r="R440" s="22" t="n">
        <f aca="false">YEAR(S440)</f>
        <v>1899</v>
      </c>
      <c r="S440" s="23" t="n">
        <f aca="false">M440</f>
        <v>0</v>
      </c>
      <c r="V440" s="9" t="str">
        <f aca="false">LEFT(U440,25)</f>
        <v/>
      </c>
      <c r="X440" s="9" t="str">
        <f aca="false">LEFT(W440,25)</f>
        <v/>
      </c>
      <c r="Y440" s="7" t="s">
        <v>23</v>
      </c>
      <c r="Z440" s="26" t="s">
        <v>24</v>
      </c>
      <c r="AA440" s="7" t="s">
        <v>26</v>
      </c>
      <c r="AB440" s="27" t="s">
        <v>25</v>
      </c>
    </row>
    <row r="441" customFormat="false" ht="12.75" hidden="false" customHeight="false" outlineLevel="0" collapsed="false">
      <c r="C441" s="3" t="e">
        <f aca="false">RIGHT(F441,LEN(F441)-SEARCH(" ",F441,1))</f>
        <v>#VALUE!</v>
      </c>
      <c r="D441" s="3" t="e">
        <f aca="false">LEFT(B441,SEARCH(" ",B441,1))</f>
        <v>#VALUE!</v>
      </c>
      <c r="E441" s="3" t="e">
        <f aca="false">LEFT(F441,SEARCH(" ",F441,1))</f>
        <v>#VALUE!</v>
      </c>
      <c r="F441" s="3" t="e">
        <f aca="false">RIGHT(B441,LEN(B441)-SEARCH(" ",B441,1))</f>
        <v>#VALUE!</v>
      </c>
      <c r="H441" s="3" t="e">
        <f aca="false">LEFT(G441,SEARCH(" ",G441,1))</f>
        <v>#VALUE!</v>
      </c>
      <c r="I441" s="3" t="e">
        <f aca="false">RIGHT(G441,LEN(G441)-SEARCH(" ",G441,1))</f>
        <v>#VALUE!</v>
      </c>
      <c r="L441" s="29"/>
      <c r="M441" s="29"/>
      <c r="N441" s="30" t="s">
        <v>22</v>
      </c>
      <c r="O441" s="20" t="str">
        <f aca="false">CONCATENATE(T441,R441,Q441,P441)</f>
        <v>18991230</v>
      </c>
      <c r="P441" s="21" t="str">
        <f aca="false">RIGHT("00"&amp;DAY(M441),2)</f>
        <v>30</v>
      </c>
      <c r="Q441" s="21" t="str">
        <f aca="false">RIGHT("00"&amp;MONTH(M441),2)</f>
        <v>12</v>
      </c>
      <c r="R441" s="22" t="n">
        <f aca="false">YEAR(S441)</f>
        <v>1899</v>
      </c>
      <c r="S441" s="23" t="n">
        <f aca="false">M441</f>
        <v>0</v>
      </c>
      <c r="V441" s="9" t="str">
        <f aca="false">LEFT(U441,25)</f>
        <v/>
      </c>
      <c r="X441" s="9" t="str">
        <f aca="false">LEFT(W441,25)</f>
        <v/>
      </c>
      <c r="Y441" s="7" t="s">
        <v>23</v>
      </c>
      <c r="Z441" s="26" t="s">
        <v>24</v>
      </c>
      <c r="AA441" s="7" t="s">
        <v>26</v>
      </c>
      <c r="AB441" s="27" t="s">
        <v>25</v>
      </c>
    </row>
    <row r="442" customFormat="false" ht="12.75" hidden="false" customHeight="false" outlineLevel="0" collapsed="false">
      <c r="C442" s="3" t="e">
        <f aca="false">RIGHT(F442,LEN(F442)-SEARCH(" ",F442,1))</f>
        <v>#VALUE!</v>
      </c>
      <c r="D442" s="3" t="e">
        <f aca="false">LEFT(B442,SEARCH(" ",B442,1))</f>
        <v>#VALUE!</v>
      </c>
      <c r="E442" s="3" t="e">
        <f aca="false">LEFT(F442,SEARCH(" ",F442,1))</f>
        <v>#VALUE!</v>
      </c>
      <c r="F442" s="3" t="e">
        <f aca="false">RIGHT(B442,LEN(B442)-SEARCH(" ",B442,1))</f>
        <v>#VALUE!</v>
      </c>
      <c r="H442" s="3" t="e">
        <f aca="false">LEFT(G442,SEARCH(" ",G442,1))</f>
        <v>#VALUE!</v>
      </c>
      <c r="I442" s="3" t="e">
        <f aca="false">RIGHT(G442,LEN(G442)-SEARCH(" ",G442,1))</f>
        <v>#VALUE!</v>
      </c>
      <c r="L442" s="29"/>
      <c r="M442" s="29"/>
      <c r="N442" s="30" t="s">
        <v>22</v>
      </c>
      <c r="O442" s="20" t="str">
        <f aca="false">CONCATENATE(T442,R442,Q442,P442)</f>
        <v>18991230</v>
      </c>
      <c r="P442" s="21" t="str">
        <f aca="false">RIGHT("00"&amp;DAY(M442),2)</f>
        <v>30</v>
      </c>
      <c r="Q442" s="21" t="str">
        <f aca="false">RIGHT("00"&amp;MONTH(M442),2)</f>
        <v>12</v>
      </c>
      <c r="R442" s="22" t="n">
        <f aca="false">YEAR(S442)</f>
        <v>1899</v>
      </c>
      <c r="S442" s="23" t="n">
        <f aca="false">M442</f>
        <v>0</v>
      </c>
      <c r="V442" s="9" t="str">
        <f aca="false">LEFT(U442,25)</f>
        <v/>
      </c>
      <c r="X442" s="9" t="str">
        <f aca="false">LEFT(W442,25)</f>
        <v/>
      </c>
      <c r="Y442" s="7" t="s">
        <v>23</v>
      </c>
      <c r="Z442" s="26" t="s">
        <v>24</v>
      </c>
      <c r="AA442" s="7" t="s">
        <v>26</v>
      </c>
      <c r="AB442" s="27" t="s">
        <v>25</v>
      </c>
    </row>
    <row r="443" customFormat="false" ht="12.75" hidden="false" customHeight="false" outlineLevel="0" collapsed="false">
      <c r="C443" s="3" t="e">
        <f aca="false">RIGHT(F443,LEN(F443)-SEARCH(" ",F443,1))</f>
        <v>#VALUE!</v>
      </c>
      <c r="D443" s="3" t="e">
        <f aca="false">LEFT(B443,SEARCH(" ",B443,1))</f>
        <v>#VALUE!</v>
      </c>
      <c r="E443" s="3" t="e">
        <f aca="false">LEFT(F443,SEARCH(" ",F443,1))</f>
        <v>#VALUE!</v>
      </c>
      <c r="F443" s="3" t="e">
        <f aca="false">RIGHT(B443,LEN(B443)-SEARCH(" ",B443,1))</f>
        <v>#VALUE!</v>
      </c>
      <c r="H443" s="3" t="e">
        <f aca="false">LEFT(G443,SEARCH(" ",G443,1))</f>
        <v>#VALUE!</v>
      </c>
      <c r="I443" s="3" t="e">
        <f aca="false">RIGHT(G443,LEN(G443)-SEARCH(" ",G443,1))</f>
        <v>#VALUE!</v>
      </c>
      <c r="L443" s="29"/>
      <c r="M443" s="29"/>
      <c r="N443" s="30" t="s">
        <v>22</v>
      </c>
      <c r="O443" s="20" t="str">
        <f aca="false">CONCATENATE(T443,R443,Q443,P443)</f>
        <v>18991230</v>
      </c>
      <c r="P443" s="21" t="str">
        <f aca="false">RIGHT("00"&amp;DAY(M443),2)</f>
        <v>30</v>
      </c>
      <c r="Q443" s="21" t="str">
        <f aca="false">RIGHT("00"&amp;MONTH(M443),2)</f>
        <v>12</v>
      </c>
      <c r="R443" s="22" t="n">
        <f aca="false">YEAR(S443)</f>
        <v>1899</v>
      </c>
      <c r="S443" s="23" t="n">
        <f aca="false">M443</f>
        <v>0</v>
      </c>
      <c r="V443" s="9" t="str">
        <f aca="false">LEFT(U443,25)</f>
        <v/>
      </c>
      <c r="X443" s="9" t="str">
        <f aca="false">LEFT(W443,25)</f>
        <v/>
      </c>
      <c r="Y443" s="7" t="s">
        <v>23</v>
      </c>
      <c r="Z443" s="26" t="s">
        <v>24</v>
      </c>
      <c r="AA443" s="7" t="s">
        <v>26</v>
      </c>
      <c r="AB443" s="27" t="s">
        <v>25</v>
      </c>
    </row>
    <row r="444" customFormat="false" ht="12.75" hidden="false" customHeight="false" outlineLevel="0" collapsed="false">
      <c r="C444" s="3" t="e">
        <f aca="false">RIGHT(F444,LEN(F444)-SEARCH(" ",F444,1))</f>
        <v>#VALUE!</v>
      </c>
      <c r="D444" s="3" t="e">
        <f aca="false">LEFT(B444,SEARCH(" ",B444,1))</f>
        <v>#VALUE!</v>
      </c>
      <c r="E444" s="3" t="e">
        <f aca="false">LEFT(F444,SEARCH(" ",F444,1))</f>
        <v>#VALUE!</v>
      </c>
      <c r="F444" s="3" t="e">
        <f aca="false">RIGHT(B444,LEN(B444)-SEARCH(" ",B444,1))</f>
        <v>#VALUE!</v>
      </c>
      <c r="H444" s="3" t="e">
        <f aca="false">LEFT(G444,SEARCH(" ",G444,1))</f>
        <v>#VALUE!</v>
      </c>
      <c r="I444" s="3" t="e">
        <f aca="false">RIGHT(G444,LEN(G444)-SEARCH(" ",G444,1))</f>
        <v>#VALUE!</v>
      </c>
      <c r="L444" s="29"/>
      <c r="M444" s="29"/>
      <c r="N444" s="30" t="s">
        <v>22</v>
      </c>
      <c r="O444" s="20" t="str">
        <f aca="false">CONCATENATE(T444,R444,Q444,P444)</f>
        <v>18991230</v>
      </c>
      <c r="P444" s="21" t="str">
        <f aca="false">RIGHT("00"&amp;DAY(M444),2)</f>
        <v>30</v>
      </c>
      <c r="Q444" s="21" t="str">
        <f aca="false">RIGHT("00"&amp;MONTH(M444),2)</f>
        <v>12</v>
      </c>
      <c r="R444" s="22" t="n">
        <f aca="false">YEAR(S444)</f>
        <v>1899</v>
      </c>
      <c r="S444" s="23" t="n">
        <f aca="false">M444</f>
        <v>0</v>
      </c>
      <c r="V444" s="9" t="str">
        <f aca="false">LEFT(U444,25)</f>
        <v/>
      </c>
      <c r="X444" s="9" t="str">
        <f aca="false">LEFT(W444,25)</f>
        <v/>
      </c>
      <c r="Y444" s="7" t="s">
        <v>23</v>
      </c>
      <c r="Z444" s="26" t="s">
        <v>24</v>
      </c>
      <c r="AA444" s="7" t="s">
        <v>26</v>
      </c>
      <c r="AB444" s="27" t="s">
        <v>25</v>
      </c>
    </row>
    <row r="445" customFormat="false" ht="12.75" hidden="false" customHeight="false" outlineLevel="0" collapsed="false">
      <c r="C445" s="3" t="e">
        <f aca="false">RIGHT(F445,LEN(F445)-SEARCH(" ",F445,1))</f>
        <v>#VALUE!</v>
      </c>
      <c r="D445" s="3" t="e">
        <f aca="false">LEFT(B445,SEARCH(" ",B445,1))</f>
        <v>#VALUE!</v>
      </c>
      <c r="E445" s="3" t="e">
        <f aca="false">LEFT(F445,SEARCH(" ",F445,1))</f>
        <v>#VALUE!</v>
      </c>
      <c r="F445" s="3" t="e">
        <f aca="false">RIGHT(B445,LEN(B445)-SEARCH(" ",B445,1))</f>
        <v>#VALUE!</v>
      </c>
      <c r="H445" s="3" t="e">
        <f aca="false">LEFT(G445,SEARCH(" ",G445,1))</f>
        <v>#VALUE!</v>
      </c>
      <c r="I445" s="3" t="e">
        <f aca="false">RIGHT(G445,LEN(G445)-SEARCH(" ",G445,1))</f>
        <v>#VALUE!</v>
      </c>
      <c r="L445" s="29"/>
      <c r="M445" s="29"/>
      <c r="N445" s="30" t="s">
        <v>22</v>
      </c>
      <c r="O445" s="20" t="str">
        <f aca="false">CONCATENATE(T445,R445,Q445,P445)</f>
        <v>18991230</v>
      </c>
      <c r="P445" s="21" t="str">
        <f aca="false">RIGHT("00"&amp;DAY(M445),2)</f>
        <v>30</v>
      </c>
      <c r="Q445" s="21" t="str">
        <f aca="false">RIGHT("00"&amp;MONTH(M445),2)</f>
        <v>12</v>
      </c>
      <c r="R445" s="22" t="n">
        <f aca="false">YEAR(S445)</f>
        <v>1899</v>
      </c>
      <c r="S445" s="23" t="n">
        <f aca="false">M445</f>
        <v>0</v>
      </c>
      <c r="V445" s="9" t="str">
        <f aca="false">LEFT(U445,25)</f>
        <v/>
      </c>
      <c r="X445" s="9" t="str">
        <f aca="false">LEFT(W445,25)</f>
        <v/>
      </c>
      <c r="Y445" s="7" t="s">
        <v>23</v>
      </c>
      <c r="Z445" s="26" t="s">
        <v>24</v>
      </c>
      <c r="AA445" s="7" t="s">
        <v>26</v>
      </c>
      <c r="AB445" s="27" t="s">
        <v>25</v>
      </c>
    </row>
    <row r="446" customFormat="false" ht="12.75" hidden="false" customHeight="false" outlineLevel="0" collapsed="false">
      <c r="C446" s="3" t="e">
        <f aca="false">RIGHT(F446,LEN(F446)-SEARCH(" ",F446,1))</f>
        <v>#VALUE!</v>
      </c>
      <c r="D446" s="3" t="e">
        <f aca="false">LEFT(B446,SEARCH(" ",B446,1))</f>
        <v>#VALUE!</v>
      </c>
      <c r="E446" s="3" t="e">
        <f aca="false">LEFT(F446,SEARCH(" ",F446,1))</f>
        <v>#VALUE!</v>
      </c>
      <c r="F446" s="3" t="e">
        <f aca="false">RIGHT(B446,LEN(B446)-SEARCH(" ",B446,1))</f>
        <v>#VALUE!</v>
      </c>
      <c r="H446" s="3" t="e">
        <f aca="false">LEFT(G446,SEARCH(" ",G446,1))</f>
        <v>#VALUE!</v>
      </c>
      <c r="I446" s="3" t="e">
        <f aca="false">RIGHT(G446,LEN(G446)-SEARCH(" ",G446,1))</f>
        <v>#VALUE!</v>
      </c>
      <c r="L446" s="29"/>
      <c r="M446" s="29"/>
      <c r="N446" s="30" t="s">
        <v>22</v>
      </c>
      <c r="O446" s="20" t="str">
        <f aca="false">CONCATENATE(T446,R446,Q446,P446)</f>
        <v>18991230</v>
      </c>
      <c r="P446" s="21" t="str">
        <f aca="false">RIGHT("00"&amp;DAY(M446),2)</f>
        <v>30</v>
      </c>
      <c r="Q446" s="21" t="str">
        <f aca="false">RIGHT("00"&amp;MONTH(M446),2)</f>
        <v>12</v>
      </c>
      <c r="R446" s="22" t="n">
        <f aca="false">YEAR(S446)</f>
        <v>1899</v>
      </c>
      <c r="S446" s="23" t="n">
        <f aca="false">M446</f>
        <v>0</v>
      </c>
      <c r="V446" s="9" t="str">
        <f aca="false">LEFT(U446,25)</f>
        <v/>
      </c>
      <c r="X446" s="9" t="str">
        <f aca="false">LEFT(W446,25)</f>
        <v/>
      </c>
      <c r="Y446" s="7" t="s">
        <v>23</v>
      </c>
      <c r="Z446" s="26" t="s">
        <v>24</v>
      </c>
      <c r="AA446" s="7" t="s">
        <v>26</v>
      </c>
      <c r="AB446" s="27" t="s">
        <v>25</v>
      </c>
    </row>
    <row r="447" customFormat="false" ht="12.75" hidden="false" customHeight="false" outlineLevel="0" collapsed="false">
      <c r="C447" s="3" t="e">
        <f aca="false">RIGHT(F447,LEN(F447)-SEARCH(" ",F447,1))</f>
        <v>#VALUE!</v>
      </c>
      <c r="D447" s="3" t="e">
        <f aca="false">LEFT(B447,SEARCH(" ",B447,1))</f>
        <v>#VALUE!</v>
      </c>
      <c r="E447" s="3" t="e">
        <f aca="false">LEFT(F447,SEARCH(" ",F447,1))</f>
        <v>#VALUE!</v>
      </c>
      <c r="F447" s="3" t="e">
        <f aca="false">RIGHT(B447,LEN(B447)-SEARCH(" ",B447,1))</f>
        <v>#VALUE!</v>
      </c>
      <c r="H447" s="3" t="e">
        <f aca="false">LEFT(G447,SEARCH(" ",G447,1))</f>
        <v>#VALUE!</v>
      </c>
      <c r="I447" s="3" t="e">
        <f aca="false">RIGHT(G447,LEN(G447)-SEARCH(" ",G447,1))</f>
        <v>#VALUE!</v>
      </c>
      <c r="L447" s="29"/>
      <c r="M447" s="29"/>
      <c r="N447" s="30" t="s">
        <v>22</v>
      </c>
      <c r="O447" s="20" t="str">
        <f aca="false">CONCATENATE(T447,R447,Q447,P447)</f>
        <v>18991230</v>
      </c>
      <c r="P447" s="21" t="str">
        <f aca="false">RIGHT("00"&amp;DAY(M447),2)</f>
        <v>30</v>
      </c>
      <c r="Q447" s="21" t="str">
        <f aca="false">RIGHT("00"&amp;MONTH(M447),2)</f>
        <v>12</v>
      </c>
      <c r="R447" s="22" t="n">
        <f aca="false">YEAR(S447)</f>
        <v>1899</v>
      </c>
      <c r="S447" s="23" t="n">
        <f aca="false">M447</f>
        <v>0</v>
      </c>
      <c r="V447" s="9" t="str">
        <f aca="false">LEFT(U447,25)</f>
        <v/>
      </c>
      <c r="X447" s="9" t="str">
        <f aca="false">LEFT(W447,25)</f>
        <v/>
      </c>
      <c r="Y447" s="7" t="s">
        <v>23</v>
      </c>
      <c r="Z447" s="26" t="s">
        <v>24</v>
      </c>
      <c r="AA447" s="7" t="s">
        <v>26</v>
      </c>
      <c r="AB447" s="27" t="s">
        <v>25</v>
      </c>
    </row>
    <row r="448" customFormat="false" ht="12.75" hidden="false" customHeight="false" outlineLevel="0" collapsed="false">
      <c r="C448" s="3" t="e">
        <f aca="false">RIGHT(F448,LEN(F448)-SEARCH(" ",F448,1))</f>
        <v>#VALUE!</v>
      </c>
      <c r="D448" s="3" t="e">
        <f aca="false">LEFT(B448,SEARCH(" ",B448,1))</f>
        <v>#VALUE!</v>
      </c>
      <c r="E448" s="3" t="e">
        <f aca="false">LEFT(F448,SEARCH(" ",F448,1))</f>
        <v>#VALUE!</v>
      </c>
      <c r="F448" s="3" t="e">
        <f aca="false">RIGHT(B448,LEN(B448)-SEARCH(" ",B448,1))</f>
        <v>#VALUE!</v>
      </c>
      <c r="H448" s="3" t="e">
        <f aca="false">LEFT(G448,SEARCH(" ",G448,1))</f>
        <v>#VALUE!</v>
      </c>
      <c r="I448" s="3" t="e">
        <f aca="false">RIGHT(G448,LEN(G448)-SEARCH(" ",G448,1))</f>
        <v>#VALUE!</v>
      </c>
      <c r="L448" s="29"/>
      <c r="M448" s="29"/>
      <c r="N448" s="30" t="s">
        <v>22</v>
      </c>
      <c r="O448" s="20" t="str">
        <f aca="false">CONCATENATE(T448,R448,Q448,P448)</f>
        <v>18991230</v>
      </c>
      <c r="P448" s="21" t="str">
        <f aca="false">RIGHT("00"&amp;DAY(M448),2)</f>
        <v>30</v>
      </c>
      <c r="Q448" s="21" t="str">
        <f aca="false">RIGHT("00"&amp;MONTH(M448),2)</f>
        <v>12</v>
      </c>
      <c r="R448" s="22" t="n">
        <f aca="false">YEAR(S448)</f>
        <v>1899</v>
      </c>
      <c r="S448" s="23" t="n">
        <f aca="false">M448</f>
        <v>0</v>
      </c>
      <c r="V448" s="9" t="str">
        <f aca="false">LEFT(U448,25)</f>
        <v/>
      </c>
      <c r="X448" s="9" t="str">
        <f aca="false">LEFT(W448,25)</f>
        <v/>
      </c>
      <c r="Y448" s="7" t="s">
        <v>23</v>
      </c>
      <c r="Z448" s="26" t="s">
        <v>24</v>
      </c>
      <c r="AA448" s="7" t="s">
        <v>26</v>
      </c>
      <c r="AB448" s="27" t="s">
        <v>25</v>
      </c>
    </row>
    <row r="449" customFormat="false" ht="12.75" hidden="false" customHeight="false" outlineLevel="0" collapsed="false">
      <c r="C449" s="3" t="e">
        <f aca="false">RIGHT(F449,LEN(F449)-SEARCH(" ",F449,1))</f>
        <v>#VALUE!</v>
      </c>
      <c r="D449" s="3" t="e">
        <f aca="false">LEFT(B449,SEARCH(" ",B449,1))</f>
        <v>#VALUE!</v>
      </c>
      <c r="E449" s="3" t="e">
        <f aca="false">LEFT(F449,SEARCH(" ",F449,1))</f>
        <v>#VALUE!</v>
      </c>
      <c r="F449" s="3" t="e">
        <f aca="false">RIGHT(B449,LEN(B449)-SEARCH(" ",B449,1))</f>
        <v>#VALUE!</v>
      </c>
      <c r="H449" s="3" t="e">
        <f aca="false">LEFT(G449,SEARCH(" ",G449,1))</f>
        <v>#VALUE!</v>
      </c>
      <c r="I449" s="3" t="e">
        <f aca="false">RIGHT(G449,LEN(G449)-SEARCH(" ",G449,1))</f>
        <v>#VALUE!</v>
      </c>
      <c r="L449" s="29"/>
      <c r="M449" s="29"/>
      <c r="N449" s="30" t="s">
        <v>22</v>
      </c>
      <c r="O449" s="20" t="str">
        <f aca="false">CONCATENATE(T449,R449,Q449,P449)</f>
        <v>18991230</v>
      </c>
      <c r="P449" s="21" t="str">
        <f aca="false">RIGHT("00"&amp;DAY(M449),2)</f>
        <v>30</v>
      </c>
      <c r="Q449" s="21" t="str">
        <f aca="false">RIGHT("00"&amp;MONTH(M449),2)</f>
        <v>12</v>
      </c>
      <c r="R449" s="22" t="n">
        <f aca="false">YEAR(S449)</f>
        <v>1899</v>
      </c>
      <c r="S449" s="23" t="n">
        <f aca="false">M449</f>
        <v>0</v>
      </c>
      <c r="V449" s="9" t="str">
        <f aca="false">LEFT(U449,25)</f>
        <v/>
      </c>
      <c r="X449" s="9" t="str">
        <f aca="false">LEFT(W449,25)</f>
        <v/>
      </c>
      <c r="Y449" s="7" t="s">
        <v>23</v>
      </c>
      <c r="Z449" s="26" t="s">
        <v>24</v>
      </c>
      <c r="AA449" s="7" t="s">
        <v>26</v>
      </c>
      <c r="AB449" s="27" t="s">
        <v>25</v>
      </c>
    </row>
    <row r="450" customFormat="false" ht="12.75" hidden="false" customHeight="false" outlineLevel="0" collapsed="false">
      <c r="C450" s="3" t="e">
        <f aca="false">RIGHT(F450,LEN(F450)-SEARCH(" ",F450,1))</f>
        <v>#VALUE!</v>
      </c>
      <c r="D450" s="3" t="e">
        <f aca="false">LEFT(B450,SEARCH(" ",B450,1))</f>
        <v>#VALUE!</v>
      </c>
      <c r="E450" s="3" t="e">
        <f aca="false">LEFT(F450,SEARCH(" ",F450,1))</f>
        <v>#VALUE!</v>
      </c>
      <c r="F450" s="3" t="e">
        <f aca="false">RIGHT(B450,LEN(B450)-SEARCH(" ",B450,1))</f>
        <v>#VALUE!</v>
      </c>
      <c r="H450" s="3" t="e">
        <f aca="false">LEFT(G450,SEARCH(" ",G450,1))</f>
        <v>#VALUE!</v>
      </c>
      <c r="I450" s="3" t="e">
        <f aca="false">RIGHT(G450,LEN(G450)-SEARCH(" ",G450,1))</f>
        <v>#VALUE!</v>
      </c>
      <c r="L450" s="29"/>
      <c r="M450" s="29"/>
      <c r="N450" s="30" t="s">
        <v>22</v>
      </c>
      <c r="O450" s="20" t="str">
        <f aca="false">CONCATENATE(T450,R450,Q450,P450)</f>
        <v>18991230</v>
      </c>
      <c r="P450" s="21" t="str">
        <f aca="false">RIGHT("00"&amp;DAY(M450),2)</f>
        <v>30</v>
      </c>
      <c r="Q450" s="21" t="str">
        <f aca="false">RIGHT("00"&amp;MONTH(M450),2)</f>
        <v>12</v>
      </c>
      <c r="R450" s="22" t="n">
        <f aca="false">YEAR(S450)</f>
        <v>1899</v>
      </c>
      <c r="S450" s="23" t="n">
        <f aca="false">M450</f>
        <v>0</v>
      </c>
      <c r="V450" s="9" t="str">
        <f aca="false">LEFT(U450,25)</f>
        <v/>
      </c>
      <c r="X450" s="9" t="str">
        <f aca="false">LEFT(W450,25)</f>
        <v/>
      </c>
      <c r="Y450" s="7" t="s">
        <v>23</v>
      </c>
      <c r="Z450" s="26" t="s">
        <v>24</v>
      </c>
      <c r="AA450" s="7" t="s">
        <v>26</v>
      </c>
      <c r="AB450" s="27" t="s">
        <v>25</v>
      </c>
    </row>
    <row r="451" customFormat="false" ht="12.75" hidden="false" customHeight="false" outlineLevel="0" collapsed="false">
      <c r="C451" s="3" t="e">
        <f aca="false">RIGHT(F451,LEN(F451)-SEARCH(" ",F451,1))</f>
        <v>#VALUE!</v>
      </c>
      <c r="D451" s="3" t="e">
        <f aca="false">LEFT(B451,SEARCH(" ",B451,1))</f>
        <v>#VALUE!</v>
      </c>
      <c r="E451" s="3" t="e">
        <f aca="false">LEFT(F451,SEARCH(" ",F451,1))</f>
        <v>#VALUE!</v>
      </c>
      <c r="F451" s="3" t="e">
        <f aca="false">RIGHT(B451,LEN(B451)-SEARCH(" ",B451,1))</f>
        <v>#VALUE!</v>
      </c>
      <c r="H451" s="3" t="e">
        <f aca="false">LEFT(G451,SEARCH(" ",G451,1))</f>
        <v>#VALUE!</v>
      </c>
      <c r="I451" s="3" t="e">
        <f aca="false">RIGHT(G451,LEN(G451)-SEARCH(" ",G451,1))</f>
        <v>#VALUE!</v>
      </c>
      <c r="L451" s="29"/>
      <c r="M451" s="29"/>
      <c r="N451" s="30" t="s">
        <v>22</v>
      </c>
      <c r="O451" s="20" t="str">
        <f aca="false">CONCATENATE(T451,R451,Q451,P451)</f>
        <v>18991230</v>
      </c>
      <c r="P451" s="21" t="str">
        <f aca="false">RIGHT("00"&amp;DAY(M451),2)</f>
        <v>30</v>
      </c>
      <c r="Q451" s="21" t="str">
        <f aca="false">RIGHT("00"&amp;MONTH(M451),2)</f>
        <v>12</v>
      </c>
      <c r="R451" s="22" t="n">
        <f aca="false">YEAR(S451)</f>
        <v>1899</v>
      </c>
      <c r="S451" s="23" t="n">
        <f aca="false">M451</f>
        <v>0</v>
      </c>
      <c r="V451" s="9" t="str">
        <f aca="false">LEFT(U451,25)</f>
        <v/>
      </c>
      <c r="X451" s="9" t="str">
        <f aca="false">LEFT(W451,25)</f>
        <v/>
      </c>
      <c r="Y451" s="7" t="s">
        <v>23</v>
      </c>
      <c r="Z451" s="26" t="s">
        <v>24</v>
      </c>
      <c r="AA451" s="7" t="s">
        <v>26</v>
      </c>
      <c r="AB451" s="27" t="s">
        <v>25</v>
      </c>
    </row>
    <row r="452" customFormat="false" ht="12.75" hidden="false" customHeight="false" outlineLevel="0" collapsed="false">
      <c r="C452" s="3" t="e">
        <f aca="false">RIGHT(F452,LEN(F452)-SEARCH(" ",F452,1))</f>
        <v>#VALUE!</v>
      </c>
      <c r="D452" s="3" t="e">
        <f aca="false">LEFT(B452,SEARCH(" ",B452,1))</f>
        <v>#VALUE!</v>
      </c>
      <c r="E452" s="3" t="e">
        <f aca="false">LEFT(F452,SEARCH(" ",F452,1))</f>
        <v>#VALUE!</v>
      </c>
      <c r="F452" s="3" t="e">
        <f aca="false">RIGHT(B452,LEN(B452)-SEARCH(" ",B452,1))</f>
        <v>#VALUE!</v>
      </c>
      <c r="H452" s="3" t="e">
        <f aca="false">LEFT(G452,SEARCH(" ",G452,1))</f>
        <v>#VALUE!</v>
      </c>
      <c r="I452" s="3" t="e">
        <f aca="false">RIGHT(G452,LEN(G452)-SEARCH(" ",G452,1))</f>
        <v>#VALUE!</v>
      </c>
      <c r="L452" s="29"/>
      <c r="M452" s="29"/>
      <c r="N452" s="30" t="s">
        <v>22</v>
      </c>
      <c r="O452" s="20" t="str">
        <f aca="false">CONCATENATE(T452,R452,Q452,P452)</f>
        <v>18991230</v>
      </c>
      <c r="P452" s="21" t="str">
        <f aca="false">RIGHT("00"&amp;DAY(M452),2)</f>
        <v>30</v>
      </c>
      <c r="Q452" s="21" t="str">
        <f aca="false">RIGHT("00"&amp;MONTH(M452),2)</f>
        <v>12</v>
      </c>
      <c r="R452" s="22" t="n">
        <f aca="false">YEAR(S452)</f>
        <v>1899</v>
      </c>
      <c r="S452" s="23" t="n">
        <f aca="false">M452</f>
        <v>0</v>
      </c>
      <c r="V452" s="9" t="str">
        <f aca="false">LEFT(U452,25)</f>
        <v/>
      </c>
      <c r="X452" s="9" t="str">
        <f aca="false">LEFT(W452,25)</f>
        <v/>
      </c>
      <c r="Y452" s="7" t="s">
        <v>23</v>
      </c>
      <c r="Z452" s="26" t="s">
        <v>24</v>
      </c>
      <c r="AA452" s="7" t="s">
        <v>26</v>
      </c>
      <c r="AB452" s="27" t="s">
        <v>25</v>
      </c>
    </row>
    <row r="453" customFormat="false" ht="12.75" hidden="false" customHeight="false" outlineLevel="0" collapsed="false">
      <c r="C453" s="3" t="e">
        <f aca="false">RIGHT(F453,LEN(F453)-SEARCH(" ",F453,1))</f>
        <v>#VALUE!</v>
      </c>
      <c r="D453" s="3" t="e">
        <f aca="false">LEFT(B453,SEARCH(" ",B453,1))</f>
        <v>#VALUE!</v>
      </c>
      <c r="E453" s="3" t="e">
        <f aca="false">LEFT(F453,SEARCH(" ",F453,1))</f>
        <v>#VALUE!</v>
      </c>
      <c r="F453" s="3" t="e">
        <f aca="false">RIGHT(B453,LEN(B453)-SEARCH(" ",B453,1))</f>
        <v>#VALUE!</v>
      </c>
      <c r="H453" s="3" t="e">
        <f aca="false">LEFT(G453,SEARCH(" ",G453,1))</f>
        <v>#VALUE!</v>
      </c>
      <c r="I453" s="3" t="e">
        <f aca="false">RIGHT(G453,LEN(G453)-SEARCH(" ",G453,1))</f>
        <v>#VALUE!</v>
      </c>
      <c r="L453" s="29"/>
      <c r="M453" s="29"/>
      <c r="N453" s="30" t="s">
        <v>22</v>
      </c>
      <c r="O453" s="20" t="str">
        <f aca="false">CONCATENATE(T453,R453,Q453,P453)</f>
        <v>18991230</v>
      </c>
      <c r="P453" s="21" t="str">
        <f aca="false">RIGHT("00"&amp;DAY(M453),2)</f>
        <v>30</v>
      </c>
      <c r="Q453" s="21" t="str">
        <f aca="false">RIGHT("00"&amp;MONTH(M453),2)</f>
        <v>12</v>
      </c>
      <c r="R453" s="22" t="n">
        <f aca="false">YEAR(S453)</f>
        <v>1899</v>
      </c>
      <c r="S453" s="23" t="n">
        <f aca="false">M453</f>
        <v>0</v>
      </c>
      <c r="V453" s="9" t="str">
        <f aca="false">LEFT(U453,25)</f>
        <v/>
      </c>
      <c r="X453" s="9" t="str">
        <f aca="false">LEFT(W453,25)</f>
        <v/>
      </c>
      <c r="Y453" s="7" t="s">
        <v>23</v>
      </c>
      <c r="Z453" s="26" t="s">
        <v>24</v>
      </c>
      <c r="AA453" s="7" t="s">
        <v>26</v>
      </c>
      <c r="AB453" s="27" t="s">
        <v>25</v>
      </c>
    </row>
    <row r="454" customFormat="false" ht="12.75" hidden="false" customHeight="false" outlineLevel="0" collapsed="false">
      <c r="C454" s="3" t="e">
        <f aca="false">RIGHT(F454,LEN(F454)-SEARCH(" ",F454,1))</f>
        <v>#VALUE!</v>
      </c>
      <c r="D454" s="3" t="e">
        <f aca="false">LEFT(B454,SEARCH(" ",B454,1))</f>
        <v>#VALUE!</v>
      </c>
      <c r="E454" s="3" t="e">
        <f aca="false">LEFT(F454,SEARCH(" ",F454,1))</f>
        <v>#VALUE!</v>
      </c>
      <c r="F454" s="3" t="e">
        <f aca="false">RIGHT(B454,LEN(B454)-SEARCH(" ",B454,1))</f>
        <v>#VALUE!</v>
      </c>
      <c r="H454" s="3" t="e">
        <f aca="false">LEFT(G454,SEARCH(" ",G454,1))</f>
        <v>#VALUE!</v>
      </c>
      <c r="I454" s="3" t="e">
        <f aca="false">RIGHT(G454,LEN(G454)-SEARCH(" ",G454,1))</f>
        <v>#VALUE!</v>
      </c>
      <c r="L454" s="29"/>
      <c r="M454" s="29"/>
      <c r="N454" s="30" t="s">
        <v>22</v>
      </c>
      <c r="O454" s="20" t="str">
        <f aca="false">CONCATENATE(T454,R454,Q454,P454)</f>
        <v>18991230</v>
      </c>
      <c r="P454" s="21" t="str">
        <f aca="false">RIGHT("00"&amp;DAY(M454),2)</f>
        <v>30</v>
      </c>
      <c r="Q454" s="21" t="str">
        <f aca="false">RIGHT("00"&amp;MONTH(M454),2)</f>
        <v>12</v>
      </c>
      <c r="R454" s="22" t="n">
        <f aca="false">YEAR(S454)</f>
        <v>1899</v>
      </c>
      <c r="S454" s="23" t="n">
        <f aca="false">M454</f>
        <v>0</v>
      </c>
      <c r="V454" s="9" t="str">
        <f aca="false">LEFT(U454,25)</f>
        <v/>
      </c>
      <c r="X454" s="9" t="str">
        <f aca="false">LEFT(W454,25)</f>
        <v/>
      </c>
      <c r="Y454" s="7" t="s">
        <v>23</v>
      </c>
      <c r="Z454" s="26" t="s">
        <v>24</v>
      </c>
      <c r="AA454" s="7" t="s">
        <v>26</v>
      </c>
      <c r="AB454" s="27" t="s">
        <v>25</v>
      </c>
    </row>
    <row r="455" customFormat="false" ht="12.75" hidden="false" customHeight="false" outlineLevel="0" collapsed="false">
      <c r="C455" s="3" t="e">
        <f aca="false">RIGHT(F455,LEN(F455)-SEARCH(" ",F455,1))</f>
        <v>#VALUE!</v>
      </c>
      <c r="D455" s="3" t="e">
        <f aca="false">LEFT(B455,SEARCH(" ",B455,1))</f>
        <v>#VALUE!</v>
      </c>
      <c r="E455" s="3" t="e">
        <f aca="false">LEFT(F455,SEARCH(" ",F455,1))</f>
        <v>#VALUE!</v>
      </c>
      <c r="F455" s="3" t="e">
        <f aca="false">RIGHT(B455,LEN(B455)-SEARCH(" ",B455,1))</f>
        <v>#VALUE!</v>
      </c>
      <c r="H455" s="3" t="e">
        <f aca="false">LEFT(G455,SEARCH(" ",G455,1))</f>
        <v>#VALUE!</v>
      </c>
      <c r="I455" s="3" t="e">
        <f aca="false">RIGHT(G455,LEN(G455)-SEARCH(" ",G455,1))</f>
        <v>#VALUE!</v>
      </c>
      <c r="L455" s="29"/>
      <c r="M455" s="29"/>
      <c r="N455" s="30" t="s">
        <v>22</v>
      </c>
      <c r="O455" s="20" t="str">
        <f aca="false">CONCATENATE(T455,R455,Q455,P455)</f>
        <v>18991230</v>
      </c>
      <c r="P455" s="21" t="str">
        <f aca="false">RIGHT("00"&amp;DAY(M455),2)</f>
        <v>30</v>
      </c>
      <c r="Q455" s="21" t="str">
        <f aca="false">RIGHT("00"&amp;MONTH(M455),2)</f>
        <v>12</v>
      </c>
      <c r="R455" s="22" t="n">
        <f aca="false">YEAR(S455)</f>
        <v>1899</v>
      </c>
      <c r="S455" s="23" t="n">
        <f aca="false">M455</f>
        <v>0</v>
      </c>
      <c r="V455" s="9" t="str">
        <f aca="false">LEFT(U455,25)</f>
        <v/>
      </c>
      <c r="X455" s="9" t="str">
        <f aca="false">LEFT(W455,25)</f>
        <v/>
      </c>
      <c r="Y455" s="7" t="s">
        <v>23</v>
      </c>
      <c r="Z455" s="26" t="s">
        <v>24</v>
      </c>
      <c r="AA455" s="7" t="s">
        <v>26</v>
      </c>
      <c r="AB455" s="27" t="s">
        <v>25</v>
      </c>
    </row>
    <row r="456" customFormat="false" ht="12.75" hidden="false" customHeight="false" outlineLevel="0" collapsed="false">
      <c r="C456" s="3" t="e">
        <f aca="false">RIGHT(F456,LEN(F456)-SEARCH(" ",F456,1))</f>
        <v>#VALUE!</v>
      </c>
      <c r="D456" s="3" t="e">
        <f aca="false">LEFT(B456,SEARCH(" ",B456,1))</f>
        <v>#VALUE!</v>
      </c>
      <c r="E456" s="3" t="e">
        <f aca="false">LEFT(F456,SEARCH(" ",F456,1))</f>
        <v>#VALUE!</v>
      </c>
      <c r="F456" s="3" t="e">
        <f aca="false">RIGHT(B456,LEN(B456)-SEARCH(" ",B456,1))</f>
        <v>#VALUE!</v>
      </c>
      <c r="H456" s="3" t="e">
        <f aca="false">LEFT(G456,SEARCH(" ",G456,1))</f>
        <v>#VALUE!</v>
      </c>
      <c r="I456" s="3" t="e">
        <f aca="false">RIGHT(G456,LEN(G456)-SEARCH(" ",G456,1))</f>
        <v>#VALUE!</v>
      </c>
      <c r="L456" s="29"/>
      <c r="M456" s="29"/>
      <c r="N456" s="30" t="s">
        <v>22</v>
      </c>
      <c r="O456" s="20" t="str">
        <f aca="false">CONCATENATE(T456,R456,Q456,P456)</f>
        <v>18991230</v>
      </c>
      <c r="P456" s="21" t="str">
        <f aca="false">RIGHT("00"&amp;DAY(M456),2)</f>
        <v>30</v>
      </c>
      <c r="Q456" s="21" t="str">
        <f aca="false">RIGHT("00"&amp;MONTH(M456),2)</f>
        <v>12</v>
      </c>
      <c r="R456" s="22" t="n">
        <f aca="false">YEAR(S456)</f>
        <v>1899</v>
      </c>
      <c r="S456" s="23" t="n">
        <f aca="false">M456</f>
        <v>0</v>
      </c>
      <c r="V456" s="9" t="str">
        <f aca="false">LEFT(U456,25)</f>
        <v/>
      </c>
      <c r="X456" s="9" t="str">
        <f aca="false">LEFT(W456,25)</f>
        <v/>
      </c>
      <c r="Y456" s="7" t="s">
        <v>23</v>
      </c>
      <c r="Z456" s="26" t="s">
        <v>24</v>
      </c>
      <c r="AA456" s="7" t="s">
        <v>26</v>
      </c>
      <c r="AB456" s="27" t="s">
        <v>25</v>
      </c>
    </row>
    <row r="457" customFormat="false" ht="12.75" hidden="false" customHeight="false" outlineLevel="0" collapsed="false">
      <c r="C457" s="3" t="e">
        <f aca="false">RIGHT(F457,LEN(F457)-SEARCH(" ",F457,1))</f>
        <v>#VALUE!</v>
      </c>
      <c r="D457" s="3" t="e">
        <f aca="false">LEFT(B457,SEARCH(" ",B457,1))</f>
        <v>#VALUE!</v>
      </c>
      <c r="E457" s="3" t="e">
        <f aca="false">LEFT(F457,SEARCH(" ",F457,1))</f>
        <v>#VALUE!</v>
      </c>
      <c r="F457" s="3" t="e">
        <f aca="false">RIGHT(B457,LEN(B457)-SEARCH(" ",B457,1))</f>
        <v>#VALUE!</v>
      </c>
      <c r="H457" s="3" t="e">
        <f aca="false">LEFT(G457,SEARCH(" ",G457,1))</f>
        <v>#VALUE!</v>
      </c>
      <c r="I457" s="3" t="e">
        <f aca="false">RIGHT(G457,LEN(G457)-SEARCH(" ",G457,1))</f>
        <v>#VALUE!</v>
      </c>
      <c r="L457" s="29"/>
      <c r="M457" s="29"/>
      <c r="N457" s="30" t="s">
        <v>22</v>
      </c>
      <c r="O457" s="20" t="str">
        <f aca="false">CONCATENATE(T457,R457,Q457,P457)</f>
        <v>18991230</v>
      </c>
      <c r="P457" s="21" t="str">
        <f aca="false">RIGHT("00"&amp;DAY(M457),2)</f>
        <v>30</v>
      </c>
      <c r="Q457" s="21" t="str">
        <f aca="false">RIGHT("00"&amp;MONTH(M457),2)</f>
        <v>12</v>
      </c>
      <c r="R457" s="22" t="n">
        <f aca="false">YEAR(S457)</f>
        <v>1899</v>
      </c>
      <c r="S457" s="23" t="n">
        <f aca="false">M457</f>
        <v>0</v>
      </c>
      <c r="V457" s="9" t="str">
        <f aca="false">LEFT(U457,25)</f>
        <v/>
      </c>
      <c r="X457" s="9" t="str">
        <f aca="false">LEFT(W457,25)</f>
        <v/>
      </c>
      <c r="Y457" s="7" t="s">
        <v>27</v>
      </c>
      <c r="Z457" s="26" t="s">
        <v>28</v>
      </c>
      <c r="AA457" s="7" t="s">
        <v>26</v>
      </c>
      <c r="AB457" s="27" t="s">
        <v>25</v>
      </c>
    </row>
    <row r="458" customFormat="false" ht="12.75" hidden="false" customHeight="false" outlineLevel="0" collapsed="false">
      <c r="C458" s="3" t="e">
        <f aca="false">RIGHT(F458,LEN(F458)-SEARCH(" ",F458,1))</f>
        <v>#VALUE!</v>
      </c>
      <c r="D458" s="3" t="e">
        <f aca="false">LEFT(B458,SEARCH(" ",B458,1))</f>
        <v>#VALUE!</v>
      </c>
      <c r="E458" s="3" t="e">
        <f aca="false">LEFT(F458,SEARCH(" ",F458,1))</f>
        <v>#VALUE!</v>
      </c>
      <c r="F458" s="3" t="e">
        <f aca="false">RIGHT(B458,LEN(B458)-SEARCH(" ",B458,1))</f>
        <v>#VALUE!</v>
      </c>
      <c r="H458" s="3" t="e">
        <f aca="false">LEFT(G458,SEARCH(" ",G458,1))</f>
        <v>#VALUE!</v>
      </c>
      <c r="I458" s="3" t="e">
        <f aca="false">RIGHT(G458,LEN(G458)-SEARCH(" ",G458,1))</f>
        <v>#VALUE!</v>
      </c>
      <c r="L458" s="29"/>
      <c r="M458" s="29"/>
      <c r="N458" s="30" t="s">
        <v>22</v>
      </c>
      <c r="O458" s="20" t="str">
        <f aca="false">CONCATENATE(T458,R458,Q458,P458)</f>
        <v>18991230</v>
      </c>
      <c r="P458" s="21" t="str">
        <f aca="false">RIGHT("00"&amp;DAY(M458),2)</f>
        <v>30</v>
      </c>
      <c r="Q458" s="21" t="str">
        <f aca="false">RIGHT("00"&amp;MONTH(M458),2)</f>
        <v>12</v>
      </c>
      <c r="R458" s="22" t="n">
        <f aca="false">YEAR(S458)</f>
        <v>1899</v>
      </c>
      <c r="S458" s="23" t="n">
        <f aca="false">M458</f>
        <v>0</v>
      </c>
      <c r="V458" s="9" t="str">
        <f aca="false">LEFT(U458,25)</f>
        <v/>
      </c>
      <c r="X458" s="9" t="str">
        <f aca="false">LEFT(W458,25)</f>
        <v/>
      </c>
      <c r="Y458" s="7" t="s">
        <v>23</v>
      </c>
      <c r="Z458" s="26" t="s">
        <v>24</v>
      </c>
      <c r="AA458" s="7" t="s">
        <v>24</v>
      </c>
      <c r="AB458" s="27" t="s">
        <v>25</v>
      </c>
    </row>
    <row r="459" customFormat="false" ht="12.75" hidden="false" customHeight="false" outlineLevel="0" collapsed="false">
      <c r="C459" s="3" t="e">
        <f aca="false">RIGHT(F459,LEN(F459)-SEARCH(" ",F459,1))</f>
        <v>#VALUE!</v>
      </c>
      <c r="D459" s="3" t="e">
        <f aca="false">LEFT(B459,SEARCH(" ",B459,1))</f>
        <v>#VALUE!</v>
      </c>
      <c r="E459" s="3" t="e">
        <f aca="false">LEFT(F459,SEARCH(" ",F459,1))</f>
        <v>#VALUE!</v>
      </c>
      <c r="F459" s="3" t="e">
        <f aca="false">RIGHT(B459,LEN(B459)-SEARCH(" ",B459,1))</f>
        <v>#VALUE!</v>
      </c>
      <c r="H459" s="3" t="e">
        <f aca="false">LEFT(G459,SEARCH(" ",G459,1))</f>
        <v>#VALUE!</v>
      </c>
      <c r="I459" s="3" t="e">
        <f aca="false">RIGHT(G459,LEN(G459)-SEARCH(" ",G459,1))</f>
        <v>#VALUE!</v>
      </c>
      <c r="L459" s="29"/>
      <c r="M459" s="29"/>
      <c r="N459" s="30" t="s">
        <v>22</v>
      </c>
      <c r="O459" s="20" t="str">
        <f aca="false">CONCATENATE(T459,R459,Q459,P459)</f>
        <v>18991230</v>
      </c>
      <c r="P459" s="21" t="str">
        <f aca="false">RIGHT("00"&amp;DAY(M459),2)</f>
        <v>30</v>
      </c>
      <c r="Q459" s="21" t="str">
        <f aca="false">RIGHT("00"&amp;MONTH(M459),2)</f>
        <v>12</v>
      </c>
      <c r="R459" s="22" t="n">
        <f aca="false">YEAR(S459)</f>
        <v>1899</v>
      </c>
      <c r="S459" s="23" t="n">
        <f aca="false">M459</f>
        <v>0</v>
      </c>
      <c r="V459" s="9" t="str">
        <f aca="false">LEFT(U459,25)</f>
        <v/>
      </c>
      <c r="X459" s="9" t="str">
        <f aca="false">LEFT(W459,25)</f>
        <v/>
      </c>
      <c r="Y459" s="7" t="s">
        <v>27</v>
      </c>
      <c r="Z459" s="26" t="s">
        <v>28</v>
      </c>
      <c r="AA459" s="7" t="s">
        <v>26</v>
      </c>
      <c r="AB459" s="27" t="s">
        <v>25</v>
      </c>
    </row>
    <row r="460" customFormat="false" ht="12.75" hidden="false" customHeight="false" outlineLevel="0" collapsed="false">
      <c r="C460" s="3" t="e">
        <f aca="false">RIGHT(F460,LEN(F460)-SEARCH(" ",F460,1))</f>
        <v>#VALUE!</v>
      </c>
      <c r="D460" s="3" t="e">
        <f aca="false">LEFT(B460,SEARCH(" ",B460,1))</f>
        <v>#VALUE!</v>
      </c>
      <c r="E460" s="3" t="e">
        <f aca="false">LEFT(F460,SEARCH(" ",F460,1))</f>
        <v>#VALUE!</v>
      </c>
      <c r="F460" s="3" t="e">
        <f aca="false">RIGHT(B460,LEN(B460)-SEARCH(" ",B460,1))</f>
        <v>#VALUE!</v>
      </c>
      <c r="H460" s="3" t="e">
        <f aca="false">LEFT(G460,SEARCH(" ",G460,1))</f>
        <v>#VALUE!</v>
      </c>
      <c r="I460" s="3" t="e">
        <f aca="false">RIGHT(G460,LEN(G460)-SEARCH(" ",G460,1))</f>
        <v>#VALUE!</v>
      </c>
      <c r="L460" s="29"/>
      <c r="M460" s="29"/>
      <c r="N460" s="30" t="s">
        <v>22</v>
      </c>
      <c r="O460" s="20" t="str">
        <f aca="false">CONCATENATE(T460,R460,Q460,P460)</f>
        <v>18991230</v>
      </c>
      <c r="P460" s="21" t="str">
        <f aca="false">RIGHT("00"&amp;DAY(M460),2)</f>
        <v>30</v>
      </c>
      <c r="Q460" s="21" t="str">
        <f aca="false">RIGHT("00"&amp;MONTH(M460),2)</f>
        <v>12</v>
      </c>
      <c r="R460" s="22" t="n">
        <f aca="false">YEAR(S460)</f>
        <v>1899</v>
      </c>
      <c r="S460" s="23" t="n">
        <f aca="false">M460</f>
        <v>0</v>
      </c>
      <c r="V460" s="9" t="str">
        <f aca="false">LEFT(U460,25)</f>
        <v/>
      </c>
      <c r="X460" s="9" t="str">
        <f aca="false">LEFT(W460,25)</f>
        <v/>
      </c>
      <c r="Y460" s="7" t="s">
        <v>23</v>
      </c>
      <c r="Z460" s="26" t="s">
        <v>24</v>
      </c>
      <c r="AA460" s="7" t="s">
        <v>26</v>
      </c>
      <c r="AB460" s="27" t="s">
        <v>25</v>
      </c>
    </row>
    <row r="461" customFormat="false" ht="12.75" hidden="false" customHeight="false" outlineLevel="0" collapsed="false">
      <c r="C461" s="3" t="e">
        <f aca="false">RIGHT(F461,LEN(F461)-SEARCH(" ",F461,1))</f>
        <v>#VALUE!</v>
      </c>
      <c r="D461" s="3" t="e">
        <f aca="false">LEFT(B461,SEARCH(" ",B461,1))</f>
        <v>#VALUE!</v>
      </c>
      <c r="E461" s="3" t="e">
        <f aca="false">LEFT(F461,SEARCH(" ",F461,1))</f>
        <v>#VALUE!</v>
      </c>
      <c r="F461" s="3" t="e">
        <f aca="false">RIGHT(B461,LEN(B461)-SEARCH(" ",B461,1))</f>
        <v>#VALUE!</v>
      </c>
      <c r="H461" s="3" t="e">
        <f aca="false">LEFT(G461,SEARCH(" ",G461,1))</f>
        <v>#VALUE!</v>
      </c>
      <c r="I461" s="3" t="e">
        <f aca="false">RIGHT(G461,LEN(G461)-SEARCH(" ",G461,1))</f>
        <v>#VALUE!</v>
      </c>
      <c r="L461" s="29"/>
      <c r="M461" s="29"/>
      <c r="N461" s="30" t="s">
        <v>22</v>
      </c>
      <c r="O461" s="20" t="str">
        <f aca="false">CONCATENATE(T461,R461,Q461,P461)</f>
        <v>18991230</v>
      </c>
      <c r="P461" s="21" t="str">
        <f aca="false">RIGHT("00"&amp;DAY(M461),2)</f>
        <v>30</v>
      </c>
      <c r="Q461" s="21" t="str">
        <f aca="false">RIGHT("00"&amp;MONTH(M461),2)</f>
        <v>12</v>
      </c>
      <c r="R461" s="22" t="n">
        <f aca="false">YEAR(S461)</f>
        <v>1899</v>
      </c>
      <c r="S461" s="23" t="n">
        <f aca="false">M461</f>
        <v>0</v>
      </c>
      <c r="V461" s="9" t="str">
        <f aca="false">LEFT(U461,25)</f>
        <v/>
      </c>
      <c r="X461" s="9" t="str">
        <f aca="false">LEFT(W461,25)</f>
        <v/>
      </c>
      <c r="Y461" s="7" t="s">
        <v>23</v>
      </c>
      <c r="Z461" s="26" t="s">
        <v>24</v>
      </c>
      <c r="AA461" s="7" t="s">
        <v>26</v>
      </c>
      <c r="AB461" s="27" t="s">
        <v>25</v>
      </c>
    </row>
    <row r="462" customFormat="false" ht="12.75" hidden="false" customHeight="false" outlineLevel="0" collapsed="false">
      <c r="C462" s="3" t="e">
        <f aca="false">RIGHT(F462,LEN(F462)-SEARCH(" ",F462,1))</f>
        <v>#VALUE!</v>
      </c>
      <c r="D462" s="3" t="e">
        <f aca="false">LEFT(B462,SEARCH(" ",B462,1))</f>
        <v>#VALUE!</v>
      </c>
      <c r="E462" s="3" t="e">
        <f aca="false">LEFT(F462,SEARCH(" ",F462,1))</f>
        <v>#VALUE!</v>
      </c>
      <c r="F462" s="3" t="e">
        <f aca="false">RIGHT(B462,LEN(B462)-SEARCH(" ",B462,1))</f>
        <v>#VALUE!</v>
      </c>
      <c r="H462" s="3" t="e">
        <f aca="false">LEFT(G462,SEARCH(" ",G462,1))</f>
        <v>#VALUE!</v>
      </c>
      <c r="I462" s="3" t="e">
        <f aca="false">RIGHT(G462,LEN(G462)-SEARCH(" ",G462,1))</f>
        <v>#VALUE!</v>
      </c>
      <c r="L462" s="29"/>
      <c r="M462" s="29"/>
      <c r="N462" s="30" t="s">
        <v>22</v>
      </c>
      <c r="O462" s="20" t="str">
        <f aca="false">CONCATENATE(T462,R462,Q462,P462)</f>
        <v>18991230</v>
      </c>
      <c r="P462" s="21" t="str">
        <f aca="false">RIGHT("00"&amp;DAY(M462),2)</f>
        <v>30</v>
      </c>
      <c r="Q462" s="21" t="str">
        <f aca="false">RIGHT("00"&amp;MONTH(M462),2)</f>
        <v>12</v>
      </c>
      <c r="R462" s="22" t="n">
        <f aca="false">YEAR(S462)</f>
        <v>1899</v>
      </c>
      <c r="S462" s="23" t="n">
        <f aca="false">M462</f>
        <v>0</v>
      </c>
      <c r="V462" s="9" t="str">
        <f aca="false">LEFT(U462,25)</f>
        <v/>
      </c>
      <c r="X462" s="9" t="str">
        <f aca="false">LEFT(W462,25)</f>
        <v/>
      </c>
      <c r="Y462" s="7" t="s">
        <v>23</v>
      </c>
      <c r="Z462" s="26" t="s">
        <v>24</v>
      </c>
      <c r="AA462" s="7" t="s">
        <v>26</v>
      </c>
      <c r="AB462" s="27" t="s">
        <v>25</v>
      </c>
    </row>
    <row r="463" customFormat="false" ht="12.75" hidden="false" customHeight="false" outlineLevel="0" collapsed="false">
      <c r="C463" s="3" t="e">
        <f aca="false">RIGHT(F463,LEN(F463)-SEARCH(" ",F463,1))</f>
        <v>#VALUE!</v>
      </c>
      <c r="D463" s="3" t="e">
        <f aca="false">LEFT(B463,SEARCH(" ",B463,1))</f>
        <v>#VALUE!</v>
      </c>
      <c r="E463" s="3" t="e">
        <f aca="false">LEFT(F463,SEARCH(" ",F463,1))</f>
        <v>#VALUE!</v>
      </c>
      <c r="F463" s="3" t="e">
        <f aca="false">RIGHT(B463,LEN(B463)-SEARCH(" ",B463,1))</f>
        <v>#VALUE!</v>
      </c>
      <c r="H463" s="3" t="e">
        <f aca="false">LEFT(G463,SEARCH(" ",G463,1))</f>
        <v>#VALUE!</v>
      </c>
      <c r="I463" s="3" t="e">
        <f aca="false">RIGHT(G463,LEN(G463)-SEARCH(" ",G463,1))</f>
        <v>#VALUE!</v>
      </c>
      <c r="L463" s="29"/>
      <c r="M463" s="29"/>
      <c r="N463" s="30" t="s">
        <v>22</v>
      </c>
      <c r="O463" s="20" t="str">
        <f aca="false">CONCATENATE(T463,R463,Q463,P463)</f>
        <v>18991230</v>
      </c>
      <c r="P463" s="21" t="str">
        <f aca="false">RIGHT("00"&amp;DAY(M463),2)</f>
        <v>30</v>
      </c>
      <c r="Q463" s="21" t="str">
        <f aca="false">RIGHT("00"&amp;MONTH(M463),2)</f>
        <v>12</v>
      </c>
      <c r="R463" s="22" t="n">
        <f aca="false">YEAR(S463)</f>
        <v>1899</v>
      </c>
      <c r="S463" s="23" t="n">
        <f aca="false">M463</f>
        <v>0</v>
      </c>
      <c r="V463" s="9" t="str">
        <f aca="false">LEFT(U463,25)</f>
        <v/>
      </c>
      <c r="X463" s="9" t="str">
        <f aca="false">LEFT(W463,25)</f>
        <v/>
      </c>
      <c r="Y463" s="7" t="s">
        <v>23</v>
      </c>
      <c r="Z463" s="26" t="s">
        <v>24</v>
      </c>
      <c r="AA463" s="7" t="s">
        <v>26</v>
      </c>
      <c r="AB463" s="27" t="s">
        <v>25</v>
      </c>
    </row>
    <row r="464" customFormat="false" ht="12.75" hidden="false" customHeight="false" outlineLevel="0" collapsed="false">
      <c r="C464" s="3" t="e">
        <f aca="false">RIGHT(F464,LEN(F464)-SEARCH(" ",F464,1))</f>
        <v>#VALUE!</v>
      </c>
      <c r="D464" s="3" t="e">
        <f aca="false">LEFT(B464,SEARCH(" ",B464,1))</f>
        <v>#VALUE!</v>
      </c>
      <c r="E464" s="3" t="e">
        <f aca="false">LEFT(F464,SEARCH(" ",F464,1))</f>
        <v>#VALUE!</v>
      </c>
      <c r="F464" s="3" t="e">
        <f aca="false">RIGHT(B464,LEN(B464)-SEARCH(" ",B464,1))</f>
        <v>#VALUE!</v>
      </c>
      <c r="H464" s="3" t="e">
        <f aca="false">LEFT(G464,SEARCH(" ",G464,1))</f>
        <v>#VALUE!</v>
      </c>
      <c r="I464" s="3" t="e">
        <f aca="false">RIGHT(G464,LEN(G464)-SEARCH(" ",G464,1))</f>
        <v>#VALUE!</v>
      </c>
      <c r="L464" s="29"/>
      <c r="M464" s="29"/>
      <c r="N464" s="30" t="s">
        <v>22</v>
      </c>
      <c r="O464" s="20" t="str">
        <f aca="false">CONCATENATE(T464,R464,Q464,P464)</f>
        <v>18991230</v>
      </c>
      <c r="P464" s="21" t="str">
        <f aca="false">RIGHT("00"&amp;DAY(M464),2)</f>
        <v>30</v>
      </c>
      <c r="Q464" s="21" t="str">
        <f aca="false">RIGHT("00"&amp;MONTH(M464),2)</f>
        <v>12</v>
      </c>
      <c r="R464" s="22" t="n">
        <f aca="false">YEAR(S464)</f>
        <v>1899</v>
      </c>
      <c r="S464" s="23" t="n">
        <f aca="false">M464</f>
        <v>0</v>
      </c>
      <c r="V464" s="9" t="str">
        <f aca="false">LEFT(U464,25)</f>
        <v/>
      </c>
      <c r="X464" s="9" t="str">
        <f aca="false">LEFT(W464,25)</f>
        <v/>
      </c>
      <c r="Y464" s="7" t="s">
        <v>23</v>
      </c>
      <c r="Z464" s="26" t="s">
        <v>24</v>
      </c>
      <c r="AA464" s="7" t="s">
        <v>26</v>
      </c>
      <c r="AB464" s="27" t="s">
        <v>25</v>
      </c>
    </row>
    <row r="465" customFormat="false" ht="12.75" hidden="false" customHeight="false" outlineLevel="0" collapsed="false">
      <c r="C465" s="3" t="e">
        <f aca="false">RIGHT(F465,LEN(F465)-SEARCH(" ",F465,1))</f>
        <v>#VALUE!</v>
      </c>
      <c r="D465" s="3" t="e">
        <f aca="false">LEFT(B465,SEARCH(" ",B465,1))</f>
        <v>#VALUE!</v>
      </c>
      <c r="E465" s="3" t="e">
        <f aca="false">LEFT(F465,SEARCH(" ",F465,1))</f>
        <v>#VALUE!</v>
      </c>
      <c r="F465" s="3" t="e">
        <f aca="false">RIGHT(B465,LEN(B465)-SEARCH(" ",B465,1))</f>
        <v>#VALUE!</v>
      </c>
      <c r="H465" s="3" t="e">
        <f aca="false">LEFT(G465,SEARCH(" ",G465,1))</f>
        <v>#VALUE!</v>
      </c>
      <c r="I465" s="3" t="e">
        <f aca="false">RIGHT(G465,LEN(G465)-SEARCH(" ",G465,1))</f>
        <v>#VALUE!</v>
      </c>
      <c r="L465" s="29"/>
      <c r="M465" s="29"/>
      <c r="N465" s="30" t="s">
        <v>22</v>
      </c>
      <c r="O465" s="20" t="str">
        <f aca="false">CONCATENATE(T465,R465,Q465,P465)</f>
        <v>18991230</v>
      </c>
      <c r="P465" s="21" t="str">
        <f aca="false">RIGHT("00"&amp;DAY(M465),2)</f>
        <v>30</v>
      </c>
      <c r="Q465" s="21" t="str">
        <f aca="false">RIGHT("00"&amp;MONTH(M465),2)</f>
        <v>12</v>
      </c>
      <c r="R465" s="22" t="n">
        <f aca="false">YEAR(S465)</f>
        <v>1899</v>
      </c>
      <c r="S465" s="23" t="n">
        <f aca="false">M465</f>
        <v>0</v>
      </c>
      <c r="V465" s="9" t="str">
        <f aca="false">LEFT(U465,25)</f>
        <v/>
      </c>
      <c r="X465" s="9" t="str">
        <f aca="false">LEFT(W465,25)</f>
        <v/>
      </c>
      <c r="Y465" s="7" t="s">
        <v>23</v>
      </c>
      <c r="Z465" s="26" t="s">
        <v>24</v>
      </c>
      <c r="AA465" s="7" t="s">
        <v>26</v>
      </c>
      <c r="AB465" s="27" t="s">
        <v>25</v>
      </c>
    </row>
    <row r="466" customFormat="false" ht="12.75" hidden="false" customHeight="false" outlineLevel="0" collapsed="false">
      <c r="C466" s="3" t="e">
        <f aca="false">RIGHT(F466,LEN(F466)-SEARCH(" ",F466,1))</f>
        <v>#VALUE!</v>
      </c>
      <c r="D466" s="3" t="e">
        <f aca="false">LEFT(B466,SEARCH(" ",B466,1))</f>
        <v>#VALUE!</v>
      </c>
      <c r="E466" s="3" t="e">
        <f aca="false">LEFT(F466,SEARCH(" ",F466,1))</f>
        <v>#VALUE!</v>
      </c>
      <c r="F466" s="3" t="e">
        <f aca="false">RIGHT(B466,LEN(B466)-SEARCH(" ",B466,1))</f>
        <v>#VALUE!</v>
      </c>
      <c r="H466" s="3" t="e">
        <f aca="false">LEFT(G466,SEARCH(" ",G466,1))</f>
        <v>#VALUE!</v>
      </c>
      <c r="I466" s="3" t="e">
        <f aca="false">RIGHT(G466,LEN(G466)-SEARCH(" ",G466,1))</f>
        <v>#VALUE!</v>
      </c>
      <c r="L466" s="29"/>
      <c r="M466" s="29"/>
      <c r="N466" s="30" t="s">
        <v>22</v>
      </c>
      <c r="O466" s="20" t="str">
        <f aca="false">CONCATENATE(T466,R466,Q466,P466)</f>
        <v>18991230</v>
      </c>
      <c r="P466" s="21" t="str">
        <f aca="false">RIGHT("00"&amp;DAY(M466),2)</f>
        <v>30</v>
      </c>
      <c r="Q466" s="21" t="str">
        <f aca="false">RIGHT("00"&amp;MONTH(M466),2)</f>
        <v>12</v>
      </c>
      <c r="R466" s="22" t="n">
        <f aca="false">YEAR(S466)</f>
        <v>1899</v>
      </c>
      <c r="S466" s="23" t="n">
        <f aca="false">M466</f>
        <v>0</v>
      </c>
      <c r="V466" s="9" t="str">
        <f aca="false">LEFT(U466,25)</f>
        <v/>
      </c>
      <c r="X466" s="9" t="str">
        <f aca="false">LEFT(W466,25)</f>
        <v/>
      </c>
      <c r="Y466" s="7" t="s">
        <v>23</v>
      </c>
      <c r="Z466" s="26" t="s">
        <v>24</v>
      </c>
      <c r="AA466" s="7" t="s">
        <v>26</v>
      </c>
      <c r="AB466" s="27" t="s">
        <v>25</v>
      </c>
    </row>
    <row r="467" customFormat="false" ht="12.75" hidden="false" customHeight="false" outlineLevel="0" collapsed="false">
      <c r="C467" s="3" t="e">
        <f aca="false">RIGHT(F467,LEN(F467)-SEARCH(" ",F467,1))</f>
        <v>#VALUE!</v>
      </c>
      <c r="D467" s="3" t="e">
        <f aca="false">LEFT(B467,SEARCH(" ",B467,1))</f>
        <v>#VALUE!</v>
      </c>
      <c r="E467" s="3" t="e">
        <f aca="false">LEFT(F467,SEARCH(" ",F467,1))</f>
        <v>#VALUE!</v>
      </c>
      <c r="F467" s="3" t="e">
        <f aca="false">RIGHT(B467,LEN(B467)-SEARCH(" ",B467,1))</f>
        <v>#VALUE!</v>
      </c>
      <c r="H467" s="3" t="e">
        <f aca="false">LEFT(G467,SEARCH(" ",G467,1))</f>
        <v>#VALUE!</v>
      </c>
      <c r="I467" s="3" t="e">
        <f aca="false">RIGHT(G467,LEN(G467)-SEARCH(" ",G467,1))</f>
        <v>#VALUE!</v>
      </c>
      <c r="L467" s="29"/>
      <c r="M467" s="29"/>
      <c r="N467" s="30" t="s">
        <v>22</v>
      </c>
      <c r="O467" s="20" t="str">
        <f aca="false">CONCATENATE(T467,R467,Q467,P467)</f>
        <v>18991230</v>
      </c>
      <c r="P467" s="21" t="str">
        <f aca="false">RIGHT("00"&amp;DAY(M467),2)</f>
        <v>30</v>
      </c>
      <c r="Q467" s="21" t="str">
        <f aca="false">RIGHT("00"&amp;MONTH(M467),2)</f>
        <v>12</v>
      </c>
      <c r="R467" s="22" t="n">
        <f aca="false">YEAR(S467)</f>
        <v>1899</v>
      </c>
      <c r="S467" s="23" t="n">
        <f aca="false">M467</f>
        <v>0</v>
      </c>
      <c r="V467" s="9" t="str">
        <f aca="false">LEFT(U467,25)</f>
        <v/>
      </c>
      <c r="X467" s="9" t="str">
        <f aca="false">LEFT(W467,25)</f>
        <v/>
      </c>
      <c r="Y467" s="7" t="s">
        <v>23</v>
      </c>
      <c r="Z467" s="26" t="s">
        <v>24</v>
      </c>
      <c r="AA467" s="7" t="s">
        <v>24</v>
      </c>
      <c r="AB467" s="27" t="s">
        <v>25</v>
      </c>
    </row>
    <row r="468" customFormat="false" ht="12.75" hidden="false" customHeight="false" outlineLevel="0" collapsed="false">
      <c r="C468" s="3" t="e">
        <f aca="false">RIGHT(F468,LEN(F468)-SEARCH(" ",F468,1))</f>
        <v>#VALUE!</v>
      </c>
      <c r="D468" s="3" t="e">
        <f aca="false">LEFT(B468,SEARCH(" ",B468,1))</f>
        <v>#VALUE!</v>
      </c>
      <c r="E468" s="3" t="e">
        <f aca="false">LEFT(F468,SEARCH(" ",F468,1))</f>
        <v>#VALUE!</v>
      </c>
      <c r="F468" s="3" t="e">
        <f aca="false">RIGHT(B468,LEN(B468)-SEARCH(" ",B468,1))</f>
        <v>#VALUE!</v>
      </c>
      <c r="H468" s="3" t="e">
        <f aca="false">LEFT(G468,SEARCH(" ",G468,1))</f>
        <v>#VALUE!</v>
      </c>
      <c r="I468" s="3" t="e">
        <f aca="false">RIGHT(G468,LEN(G468)-SEARCH(" ",G468,1))</f>
        <v>#VALUE!</v>
      </c>
      <c r="L468" s="29"/>
      <c r="M468" s="29"/>
      <c r="N468" s="30" t="s">
        <v>22</v>
      </c>
      <c r="O468" s="20" t="str">
        <f aca="false">CONCATENATE(T468,R468,Q468,P468)</f>
        <v>18991230</v>
      </c>
      <c r="P468" s="21" t="str">
        <f aca="false">RIGHT("00"&amp;DAY(M468),2)</f>
        <v>30</v>
      </c>
      <c r="Q468" s="21" t="str">
        <f aca="false">RIGHT("00"&amp;MONTH(M468),2)</f>
        <v>12</v>
      </c>
      <c r="R468" s="22" t="n">
        <f aca="false">YEAR(S468)</f>
        <v>1899</v>
      </c>
      <c r="S468" s="23" t="n">
        <f aca="false">M468</f>
        <v>0</v>
      </c>
      <c r="V468" s="9" t="str">
        <f aca="false">LEFT(U468,25)</f>
        <v/>
      </c>
      <c r="X468" s="9" t="str">
        <f aca="false">LEFT(W468,25)</f>
        <v/>
      </c>
      <c r="Y468" s="7" t="s">
        <v>23</v>
      </c>
      <c r="Z468" s="26" t="s">
        <v>24</v>
      </c>
      <c r="AA468" s="7" t="s">
        <v>24</v>
      </c>
      <c r="AB468" s="27" t="s">
        <v>25</v>
      </c>
    </row>
    <row r="469" customFormat="false" ht="12.75" hidden="false" customHeight="false" outlineLevel="0" collapsed="false">
      <c r="C469" s="3" t="e">
        <f aca="false">RIGHT(F469,LEN(F469)-SEARCH(" ",F469,1))</f>
        <v>#VALUE!</v>
      </c>
      <c r="D469" s="3" t="e">
        <f aca="false">LEFT(B469,SEARCH(" ",B469,1))</f>
        <v>#VALUE!</v>
      </c>
      <c r="E469" s="3" t="e">
        <f aca="false">LEFT(F469,SEARCH(" ",F469,1))</f>
        <v>#VALUE!</v>
      </c>
      <c r="F469" s="3" t="e">
        <f aca="false">RIGHT(B469,LEN(B469)-SEARCH(" ",B469,1))</f>
        <v>#VALUE!</v>
      </c>
      <c r="H469" s="3" t="e">
        <f aca="false">LEFT(G469,SEARCH(" ",G469,1))</f>
        <v>#VALUE!</v>
      </c>
      <c r="I469" s="3" t="e">
        <f aca="false">RIGHT(G469,LEN(G469)-SEARCH(" ",G469,1))</f>
        <v>#VALUE!</v>
      </c>
      <c r="L469" s="29"/>
      <c r="M469" s="29"/>
      <c r="N469" s="30" t="s">
        <v>22</v>
      </c>
      <c r="O469" s="20" t="str">
        <f aca="false">CONCATENATE(T469,R469,Q469,P469)</f>
        <v>18991230</v>
      </c>
      <c r="P469" s="21" t="str">
        <f aca="false">RIGHT("00"&amp;DAY(M469),2)</f>
        <v>30</v>
      </c>
      <c r="Q469" s="21" t="str">
        <f aca="false">RIGHT("00"&amp;MONTH(M469),2)</f>
        <v>12</v>
      </c>
      <c r="R469" s="22" t="n">
        <f aca="false">YEAR(S469)</f>
        <v>1899</v>
      </c>
      <c r="S469" s="23" t="n">
        <f aca="false">M469</f>
        <v>0</v>
      </c>
      <c r="V469" s="9" t="str">
        <f aca="false">LEFT(U469,25)</f>
        <v/>
      </c>
      <c r="X469" s="9" t="str">
        <f aca="false">LEFT(W469,25)</f>
        <v/>
      </c>
      <c r="Y469" s="7" t="s">
        <v>23</v>
      </c>
      <c r="Z469" s="26" t="s">
        <v>24</v>
      </c>
      <c r="AA469" s="7" t="s">
        <v>26</v>
      </c>
      <c r="AB469" s="27" t="s">
        <v>25</v>
      </c>
    </row>
    <row r="470" customFormat="false" ht="12.75" hidden="false" customHeight="false" outlineLevel="0" collapsed="false">
      <c r="C470" s="3" t="e">
        <f aca="false">RIGHT(F470,LEN(F470)-SEARCH(" ",F470,1))</f>
        <v>#VALUE!</v>
      </c>
      <c r="D470" s="3" t="e">
        <f aca="false">LEFT(B470,SEARCH(" ",B470,1))</f>
        <v>#VALUE!</v>
      </c>
      <c r="E470" s="3" t="e">
        <f aca="false">LEFT(F470,SEARCH(" ",F470,1))</f>
        <v>#VALUE!</v>
      </c>
      <c r="F470" s="3" t="e">
        <f aca="false">RIGHT(B470,LEN(B470)-SEARCH(" ",B470,1))</f>
        <v>#VALUE!</v>
      </c>
      <c r="H470" s="3" t="e">
        <f aca="false">LEFT(G470,SEARCH(" ",G470,1))</f>
        <v>#VALUE!</v>
      </c>
      <c r="I470" s="3" t="e">
        <f aca="false">RIGHT(G470,LEN(G470)-SEARCH(" ",G470,1))</f>
        <v>#VALUE!</v>
      </c>
      <c r="L470" s="29"/>
      <c r="M470" s="29"/>
      <c r="N470" s="30" t="s">
        <v>22</v>
      </c>
      <c r="O470" s="20" t="str">
        <f aca="false">CONCATENATE(T470,R470,Q470,P470)</f>
        <v>18991230</v>
      </c>
      <c r="P470" s="21" t="str">
        <f aca="false">RIGHT("00"&amp;DAY(M470),2)</f>
        <v>30</v>
      </c>
      <c r="Q470" s="21" t="str">
        <f aca="false">RIGHT("00"&amp;MONTH(M470),2)</f>
        <v>12</v>
      </c>
      <c r="R470" s="22" t="n">
        <f aca="false">YEAR(S470)</f>
        <v>1899</v>
      </c>
      <c r="S470" s="23" t="n">
        <f aca="false">M470</f>
        <v>0</v>
      </c>
      <c r="V470" s="9" t="str">
        <f aca="false">LEFT(U470,25)</f>
        <v/>
      </c>
      <c r="X470" s="9" t="str">
        <f aca="false">LEFT(W470,25)</f>
        <v/>
      </c>
      <c r="Y470" s="7" t="s">
        <v>23</v>
      </c>
      <c r="Z470" s="26" t="s">
        <v>24</v>
      </c>
      <c r="AA470" s="7" t="s">
        <v>26</v>
      </c>
      <c r="AB470" s="27" t="s">
        <v>25</v>
      </c>
    </row>
    <row r="471" customFormat="false" ht="12.75" hidden="false" customHeight="false" outlineLevel="0" collapsed="false">
      <c r="C471" s="3" t="e">
        <f aca="false">RIGHT(F471,LEN(F471)-SEARCH(" ",F471,1))</f>
        <v>#VALUE!</v>
      </c>
      <c r="D471" s="3" t="e">
        <f aca="false">LEFT(B471,SEARCH(" ",B471,1))</f>
        <v>#VALUE!</v>
      </c>
      <c r="E471" s="3" t="e">
        <f aca="false">LEFT(F471,SEARCH(" ",F471,1))</f>
        <v>#VALUE!</v>
      </c>
      <c r="F471" s="3" t="e">
        <f aca="false">RIGHT(B471,LEN(B471)-SEARCH(" ",B471,1))</f>
        <v>#VALUE!</v>
      </c>
      <c r="H471" s="3" t="e">
        <f aca="false">LEFT(G471,SEARCH(" ",G471,1))</f>
        <v>#VALUE!</v>
      </c>
      <c r="I471" s="3" t="e">
        <f aca="false">RIGHT(G471,LEN(G471)-SEARCH(" ",G471,1))</f>
        <v>#VALUE!</v>
      </c>
      <c r="L471" s="29"/>
      <c r="M471" s="29"/>
      <c r="N471" s="30" t="s">
        <v>22</v>
      </c>
      <c r="O471" s="20" t="str">
        <f aca="false">CONCATENATE(T471,R471,Q471,P471)</f>
        <v>18991230</v>
      </c>
      <c r="P471" s="21" t="str">
        <f aca="false">RIGHT("00"&amp;DAY(M471),2)</f>
        <v>30</v>
      </c>
      <c r="Q471" s="21" t="str">
        <f aca="false">RIGHT("00"&amp;MONTH(M471),2)</f>
        <v>12</v>
      </c>
      <c r="R471" s="22" t="n">
        <f aca="false">YEAR(S471)</f>
        <v>1899</v>
      </c>
      <c r="S471" s="23" t="n">
        <f aca="false">M471</f>
        <v>0</v>
      </c>
      <c r="V471" s="9" t="str">
        <f aca="false">LEFT(U471,25)</f>
        <v/>
      </c>
      <c r="X471" s="9" t="str">
        <f aca="false">LEFT(W471,25)</f>
        <v/>
      </c>
      <c r="Y471" s="7" t="s">
        <v>23</v>
      </c>
      <c r="Z471" s="26" t="s">
        <v>24</v>
      </c>
      <c r="AA471" s="7" t="s">
        <v>26</v>
      </c>
      <c r="AB471" s="27" t="s">
        <v>25</v>
      </c>
    </row>
    <row r="472" customFormat="false" ht="12.75" hidden="false" customHeight="false" outlineLevel="0" collapsed="false">
      <c r="C472" s="3" t="e">
        <f aca="false">RIGHT(F472,LEN(F472)-SEARCH(" ",F472,1))</f>
        <v>#VALUE!</v>
      </c>
      <c r="D472" s="3" t="e">
        <f aca="false">LEFT(B472,SEARCH(" ",B472,1))</f>
        <v>#VALUE!</v>
      </c>
      <c r="E472" s="3" t="e">
        <f aca="false">LEFT(F472,SEARCH(" ",F472,1))</f>
        <v>#VALUE!</v>
      </c>
      <c r="F472" s="3" t="e">
        <f aca="false">RIGHT(B472,LEN(B472)-SEARCH(" ",B472,1))</f>
        <v>#VALUE!</v>
      </c>
      <c r="H472" s="3" t="e">
        <f aca="false">LEFT(G472,SEARCH(" ",G472,1))</f>
        <v>#VALUE!</v>
      </c>
      <c r="I472" s="3" t="e">
        <f aca="false">RIGHT(G472,LEN(G472)-SEARCH(" ",G472,1))</f>
        <v>#VALUE!</v>
      </c>
      <c r="L472" s="29"/>
      <c r="M472" s="29"/>
      <c r="N472" s="30" t="s">
        <v>22</v>
      </c>
      <c r="O472" s="20" t="str">
        <f aca="false">CONCATENATE(T472,R472,Q472,P472)</f>
        <v>18991230</v>
      </c>
      <c r="P472" s="21" t="str">
        <f aca="false">RIGHT("00"&amp;DAY(M472),2)</f>
        <v>30</v>
      </c>
      <c r="Q472" s="21" t="str">
        <f aca="false">RIGHT("00"&amp;MONTH(M472),2)</f>
        <v>12</v>
      </c>
      <c r="R472" s="22" t="n">
        <f aca="false">YEAR(S472)</f>
        <v>1899</v>
      </c>
      <c r="S472" s="23" t="n">
        <f aca="false">M472</f>
        <v>0</v>
      </c>
      <c r="V472" s="9" t="str">
        <f aca="false">LEFT(U472,25)</f>
        <v/>
      </c>
      <c r="X472" s="9" t="str">
        <f aca="false">LEFT(W472,25)</f>
        <v/>
      </c>
      <c r="Y472" s="7" t="s">
        <v>23</v>
      </c>
      <c r="Z472" s="26" t="s">
        <v>24</v>
      </c>
      <c r="AA472" s="7" t="s">
        <v>26</v>
      </c>
      <c r="AB472" s="27" t="s">
        <v>25</v>
      </c>
    </row>
    <row r="473" customFormat="false" ht="12.75" hidden="false" customHeight="false" outlineLevel="0" collapsed="false">
      <c r="C473" s="3" t="e">
        <f aca="false">RIGHT(F473,LEN(F473)-SEARCH(" ",F473,1))</f>
        <v>#VALUE!</v>
      </c>
      <c r="D473" s="3" t="e">
        <f aca="false">LEFT(B473,SEARCH(" ",B473,1))</f>
        <v>#VALUE!</v>
      </c>
      <c r="E473" s="3" t="e">
        <f aca="false">LEFT(F473,SEARCH(" ",F473,1))</f>
        <v>#VALUE!</v>
      </c>
      <c r="F473" s="3" t="e">
        <f aca="false">RIGHT(B473,LEN(B473)-SEARCH(" ",B473,1))</f>
        <v>#VALUE!</v>
      </c>
      <c r="H473" s="3" t="e">
        <f aca="false">LEFT(G473,SEARCH(" ",G473,1))</f>
        <v>#VALUE!</v>
      </c>
      <c r="I473" s="3" t="e">
        <f aca="false">RIGHT(G473,LEN(G473)-SEARCH(" ",G473,1))</f>
        <v>#VALUE!</v>
      </c>
      <c r="L473" s="29"/>
      <c r="M473" s="29"/>
      <c r="N473" s="30" t="s">
        <v>22</v>
      </c>
      <c r="O473" s="20" t="str">
        <f aca="false">CONCATENATE(T473,R473,Q473,P473)</f>
        <v>18991230</v>
      </c>
      <c r="P473" s="21" t="str">
        <f aca="false">RIGHT("00"&amp;DAY(M473),2)</f>
        <v>30</v>
      </c>
      <c r="Q473" s="21" t="str">
        <f aca="false">RIGHT("00"&amp;MONTH(M473),2)</f>
        <v>12</v>
      </c>
      <c r="R473" s="22" t="n">
        <f aca="false">YEAR(S473)</f>
        <v>1899</v>
      </c>
      <c r="S473" s="23" t="n">
        <f aca="false">M473</f>
        <v>0</v>
      </c>
      <c r="V473" s="9" t="str">
        <f aca="false">LEFT(U473,25)</f>
        <v/>
      </c>
      <c r="X473" s="9" t="str">
        <f aca="false">LEFT(W473,25)</f>
        <v/>
      </c>
      <c r="Y473" s="7" t="s">
        <v>23</v>
      </c>
      <c r="Z473" s="26" t="s">
        <v>24</v>
      </c>
      <c r="AA473" s="7" t="s">
        <v>26</v>
      </c>
      <c r="AB473" s="27" t="s">
        <v>25</v>
      </c>
    </row>
    <row r="474" customFormat="false" ht="12.75" hidden="false" customHeight="false" outlineLevel="0" collapsed="false">
      <c r="C474" s="3" t="e">
        <f aca="false">RIGHT(F474,LEN(F474)-SEARCH(" ",F474,1))</f>
        <v>#VALUE!</v>
      </c>
      <c r="D474" s="3" t="e">
        <f aca="false">LEFT(B474,SEARCH(" ",B474,1))</f>
        <v>#VALUE!</v>
      </c>
      <c r="E474" s="3" t="e">
        <f aca="false">LEFT(F474,SEARCH(" ",F474,1))</f>
        <v>#VALUE!</v>
      </c>
      <c r="F474" s="3" t="e">
        <f aca="false">RIGHT(B474,LEN(B474)-SEARCH(" ",B474,1))</f>
        <v>#VALUE!</v>
      </c>
      <c r="H474" s="3" t="e">
        <f aca="false">LEFT(G474,SEARCH(" ",G474,1))</f>
        <v>#VALUE!</v>
      </c>
      <c r="I474" s="3" t="e">
        <f aca="false">RIGHT(G474,LEN(G474)-SEARCH(" ",G474,1))</f>
        <v>#VALUE!</v>
      </c>
      <c r="L474" s="29"/>
      <c r="M474" s="29"/>
      <c r="N474" s="30" t="s">
        <v>22</v>
      </c>
      <c r="O474" s="20" t="str">
        <f aca="false">CONCATENATE(T474,R474,Q474,P474)</f>
        <v>18991230</v>
      </c>
      <c r="P474" s="21" t="str">
        <f aca="false">RIGHT("00"&amp;DAY(M474),2)</f>
        <v>30</v>
      </c>
      <c r="Q474" s="21" t="str">
        <f aca="false">RIGHT("00"&amp;MONTH(M474),2)</f>
        <v>12</v>
      </c>
      <c r="R474" s="22" t="n">
        <f aca="false">YEAR(S474)</f>
        <v>1899</v>
      </c>
      <c r="S474" s="23" t="n">
        <f aca="false">M474</f>
        <v>0</v>
      </c>
      <c r="V474" s="9" t="str">
        <f aca="false">LEFT(U474,25)</f>
        <v/>
      </c>
      <c r="X474" s="9" t="str">
        <f aca="false">LEFT(W474,25)</f>
        <v/>
      </c>
      <c r="Y474" s="7" t="s">
        <v>23</v>
      </c>
      <c r="Z474" s="26" t="s">
        <v>24</v>
      </c>
      <c r="AA474" s="7" t="s">
        <v>26</v>
      </c>
      <c r="AB474" s="27" t="s">
        <v>25</v>
      </c>
    </row>
    <row r="475" customFormat="false" ht="12.75" hidden="false" customHeight="false" outlineLevel="0" collapsed="false">
      <c r="C475" s="3" t="e">
        <f aca="false">RIGHT(F475,LEN(F475)-SEARCH(" ",F475,1))</f>
        <v>#VALUE!</v>
      </c>
      <c r="D475" s="3" t="e">
        <f aca="false">LEFT(B475,SEARCH(" ",B475,1))</f>
        <v>#VALUE!</v>
      </c>
      <c r="E475" s="3" t="e">
        <f aca="false">LEFT(F475,SEARCH(" ",F475,1))</f>
        <v>#VALUE!</v>
      </c>
      <c r="F475" s="3" t="e">
        <f aca="false">RIGHT(B475,LEN(B475)-SEARCH(" ",B475,1))</f>
        <v>#VALUE!</v>
      </c>
      <c r="H475" s="3" t="e">
        <f aca="false">LEFT(G475,SEARCH(" ",G475,1))</f>
        <v>#VALUE!</v>
      </c>
      <c r="I475" s="3" t="e">
        <f aca="false">RIGHT(G475,LEN(G475)-SEARCH(" ",G475,1))</f>
        <v>#VALUE!</v>
      </c>
      <c r="L475" s="29"/>
      <c r="M475" s="29"/>
      <c r="N475" s="30" t="s">
        <v>22</v>
      </c>
      <c r="O475" s="20" t="str">
        <f aca="false">CONCATENATE(T475,R475,Q475,P475)</f>
        <v>18991230</v>
      </c>
      <c r="P475" s="21" t="str">
        <f aca="false">RIGHT("00"&amp;DAY(M475),2)</f>
        <v>30</v>
      </c>
      <c r="Q475" s="21" t="str">
        <f aca="false">RIGHT("00"&amp;MONTH(M475),2)</f>
        <v>12</v>
      </c>
      <c r="R475" s="22" t="n">
        <f aca="false">YEAR(S475)</f>
        <v>1899</v>
      </c>
      <c r="S475" s="23" t="n">
        <f aca="false">M475</f>
        <v>0</v>
      </c>
      <c r="V475" s="9" t="str">
        <f aca="false">LEFT(U475,25)</f>
        <v/>
      </c>
      <c r="X475" s="9" t="str">
        <f aca="false">LEFT(W475,25)</f>
        <v/>
      </c>
      <c r="Y475" s="7" t="s">
        <v>23</v>
      </c>
      <c r="Z475" s="26" t="s">
        <v>24</v>
      </c>
      <c r="AA475" s="7" t="s">
        <v>26</v>
      </c>
      <c r="AB475" s="27" t="s">
        <v>25</v>
      </c>
    </row>
    <row r="476" customFormat="false" ht="12.75" hidden="false" customHeight="false" outlineLevel="0" collapsed="false">
      <c r="C476" s="3" t="e">
        <f aca="false">RIGHT(F476,LEN(F476)-SEARCH(" ",F476,1))</f>
        <v>#VALUE!</v>
      </c>
      <c r="D476" s="3" t="e">
        <f aca="false">LEFT(B476,SEARCH(" ",B476,1))</f>
        <v>#VALUE!</v>
      </c>
      <c r="E476" s="3" t="e">
        <f aca="false">LEFT(F476,SEARCH(" ",F476,1))</f>
        <v>#VALUE!</v>
      </c>
      <c r="F476" s="3" t="e">
        <f aca="false">RIGHT(B476,LEN(B476)-SEARCH(" ",B476,1))</f>
        <v>#VALUE!</v>
      </c>
      <c r="H476" s="3" t="e">
        <f aca="false">LEFT(G476,SEARCH(" ",G476,1))</f>
        <v>#VALUE!</v>
      </c>
      <c r="I476" s="3" t="e">
        <f aca="false">RIGHT(G476,LEN(G476)-SEARCH(" ",G476,1))</f>
        <v>#VALUE!</v>
      </c>
      <c r="L476" s="29"/>
      <c r="M476" s="29"/>
      <c r="N476" s="30" t="s">
        <v>22</v>
      </c>
      <c r="O476" s="20" t="str">
        <f aca="false">CONCATENATE(T476,R476,Q476,P476)</f>
        <v>18991230</v>
      </c>
      <c r="P476" s="21" t="str">
        <f aca="false">RIGHT("00"&amp;DAY(M476),2)</f>
        <v>30</v>
      </c>
      <c r="Q476" s="21" t="str">
        <f aca="false">RIGHT("00"&amp;MONTH(M476),2)</f>
        <v>12</v>
      </c>
      <c r="R476" s="22" t="n">
        <f aca="false">YEAR(S476)</f>
        <v>1899</v>
      </c>
      <c r="S476" s="23" t="n">
        <f aca="false">M476</f>
        <v>0</v>
      </c>
      <c r="V476" s="9" t="str">
        <f aca="false">LEFT(U476,25)</f>
        <v/>
      </c>
      <c r="X476" s="9" t="str">
        <f aca="false">LEFT(W476,25)</f>
        <v/>
      </c>
      <c r="Y476" s="7" t="s">
        <v>23</v>
      </c>
      <c r="Z476" s="26" t="s">
        <v>24</v>
      </c>
      <c r="AA476" s="7" t="s">
        <v>26</v>
      </c>
      <c r="AB476" s="27" t="s">
        <v>25</v>
      </c>
    </row>
    <row r="477" customFormat="false" ht="12.75" hidden="false" customHeight="false" outlineLevel="0" collapsed="false">
      <c r="C477" s="3" t="e">
        <f aca="false">RIGHT(F477,LEN(F477)-SEARCH(" ",F477,1))</f>
        <v>#VALUE!</v>
      </c>
      <c r="D477" s="3" t="e">
        <f aca="false">LEFT(B477,SEARCH(" ",B477,1))</f>
        <v>#VALUE!</v>
      </c>
      <c r="E477" s="3" t="e">
        <f aca="false">LEFT(F477,SEARCH(" ",F477,1))</f>
        <v>#VALUE!</v>
      </c>
      <c r="F477" s="3" t="e">
        <f aca="false">RIGHT(B477,LEN(B477)-SEARCH(" ",B477,1))</f>
        <v>#VALUE!</v>
      </c>
      <c r="H477" s="3" t="e">
        <f aca="false">LEFT(G477,SEARCH(" ",G477,1))</f>
        <v>#VALUE!</v>
      </c>
      <c r="I477" s="3" t="e">
        <f aca="false">RIGHT(G477,LEN(G477)-SEARCH(" ",G477,1))</f>
        <v>#VALUE!</v>
      </c>
      <c r="L477" s="29"/>
      <c r="M477" s="29"/>
      <c r="N477" s="30" t="s">
        <v>22</v>
      </c>
      <c r="O477" s="20" t="str">
        <f aca="false">CONCATENATE(T477,R477,Q477,P477)</f>
        <v>18991230</v>
      </c>
      <c r="P477" s="21" t="str">
        <f aca="false">RIGHT("00"&amp;DAY(M477),2)</f>
        <v>30</v>
      </c>
      <c r="Q477" s="21" t="str">
        <f aca="false">RIGHT("00"&amp;MONTH(M477),2)</f>
        <v>12</v>
      </c>
      <c r="R477" s="22" t="n">
        <f aca="false">YEAR(S477)</f>
        <v>1899</v>
      </c>
      <c r="S477" s="23" t="n">
        <f aca="false">M477</f>
        <v>0</v>
      </c>
      <c r="V477" s="9" t="str">
        <f aca="false">LEFT(U477,25)</f>
        <v/>
      </c>
      <c r="X477" s="9" t="str">
        <f aca="false">LEFT(W477,25)</f>
        <v/>
      </c>
      <c r="Y477" s="7" t="s">
        <v>23</v>
      </c>
      <c r="Z477" s="26" t="s">
        <v>24</v>
      </c>
      <c r="AA477" s="7" t="s">
        <v>26</v>
      </c>
      <c r="AB477" s="27" t="s">
        <v>25</v>
      </c>
    </row>
    <row r="478" customFormat="false" ht="12.75" hidden="false" customHeight="false" outlineLevel="0" collapsed="false">
      <c r="C478" s="3" t="e">
        <f aca="false">RIGHT(F478,LEN(F478)-SEARCH(" ",F478,1))</f>
        <v>#VALUE!</v>
      </c>
      <c r="D478" s="3" t="e">
        <f aca="false">LEFT(B478,SEARCH(" ",B478,1))</f>
        <v>#VALUE!</v>
      </c>
      <c r="E478" s="3" t="e">
        <f aca="false">LEFT(F478,SEARCH(" ",F478,1))</f>
        <v>#VALUE!</v>
      </c>
      <c r="F478" s="3" t="e">
        <f aca="false">RIGHT(B478,LEN(B478)-SEARCH(" ",B478,1))</f>
        <v>#VALUE!</v>
      </c>
      <c r="H478" s="3" t="e">
        <f aca="false">LEFT(G478,SEARCH(" ",G478,1))</f>
        <v>#VALUE!</v>
      </c>
      <c r="I478" s="3" t="e">
        <f aca="false">RIGHT(G478,LEN(G478)-SEARCH(" ",G478,1))</f>
        <v>#VALUE!</v>
      </c>
      <c r="L478" s="29"/>
      <c r="M478" s="29"/>
      <c r="N478" s="30" t="s">
        <v>22</v>
      </c>
      <c r="O478" s="20" t="str">
        <f aca="false">CONCATENATE(T478,R478,Q478,P478)</f>
        <v>18991230</v>
      </c>
      <c r="P478" s="21" t="str">
        <f aca="false">RIGHT("00"&amp;DAY(M478),2)</f>
        <v>30</v>
      </c>
      <c r="Q478" s="21" t="str">
        <f aca="false">RIGHT("00"&amp;MONTH(M478),2)</f>
        <v>12</v>
      </c>
      <c r="R478" s="22" t="n">
        <f aca="false">YEAR(S478)</f>
        <v>1899</v>
      </c>
      <c r="S478" s="23" t="n">
        <f aca="false">M478</f>
        <v>0</v>
      </c>
      <c r="V478" s="9" t="str">
        <f aca="false">LEFT(U478,25)</f>
        <v/>
      </c>
      <c r="X478" s="9" t="str">
        <f aca="false">LEFT(W478,25)</f>
        <v/>
      </c>
      <c r="Y478" s="7" t="s">
        <v>23</v>
      </c>
      <c r="Z478" s="26" t="s">
        <v>24</v>
      </c>
      <c r="AA478" s="7" t="s">
        <v>26</v>
      </c>
      <c r="AB478" s="27" t="s">
        <v>25</v>
      </c>
    </row>
    <row r="479" customFormat="false" ht="12.75" hidden="false" customHeight="false" outlineLevel="0" collapsed="false">
      <c r="C479" s="3" t="e">
        <f aca="false">RIGHT(F479,LEN(F479)-SEARCH(" ",F479,1))</f>
        <v>#VALUE!</v>
      </c>
      <c r="D479" s="3" t="e">
        <f aca="false">LEFT(B479,SEARCH(" ",B479,1))</f>
        <v>#VALUE!</v>
      </c>
      <c r="E479" s="3" t="e">
        <f aca="false">LEFT(F479,SEARCH(" ",F479,1))</f>
        <v>#VALUE!</v>
      </c>
      <c r="F479" s="3" t="e">
        <f aca="false">RIGHT(B479,LEN(B479)-SEARCH(" ",B479,1))</f>
        <v>#VALUE!</v>
      </c>
      <c r="H479" s="3" t="e">
        <f aca="false">LEFT(G479,SEARCH(" ",G479,1))</f>
        <v>#VALUE!</v>
      </c>
      <c r="I479" s="3" t="e">
        <f aca="false">RIGHT(G479,LEN(G479)-SEARCH(" ",G479,1))</f>
        <v>#VALUE!</v>
      </c>
      <c r="L479" s="29"/>
      <c r="M479" s="29"/>
      <c r="N479" s="30" t="s">
        <v>22</v>
      </c>
      <c r="O479" s="20" t="str">
        <f aca="false">CONCATENATE(T479,R479,Q479,P479)</f>
        <v>18991230</v>
      </c>
      <c r="P479" s="21" t="str">
        <f aca="false">RIGHT("00"&amp;DAY(M479),2)</f>
        <v>30</v>
      </c>
      <c r="Q479" s="21" t="str">
        <f aca="false">RIGHT("00"&amp;MONTH(M479),2)</f>
        <v>12</v>
      </c>
      <c r="R479" s="22" t="n">
        <f aca="false">YEAR(S479)</f>
        <v>1899</v>
      </c>
      <c r="S479" s="23" t="n">
        <f aca="false">M479</f>
        <v>0</v>
      </c>
      <c r="V479" s="9" t="str">
        <f aca="false">LEFT(U479,25)</f>
        <v/>
      </c>
      <c r="X479" s="9" t="str">
        <f aca="false">LEFT(W479,25)</f>
        <v/>
      </c>
      <c r="Y479" s="7" t="s">
        <v>23</v>
      </c>
      <c r="Z479" s="26" t="s">
        <v>24</v>
      </c>
      <c r="AA479" s="7" t="s">
        <v>26</v>
      </c>
      <c r="AB479" s="27" t="s">
        <v>25</v>
      </c>
    </row>
    <row r="480" customFormat="false" ht="12.75" hidden="false" customHeight="false" outlineLevel="0" collapsed="false">
      <c r="C480" s="3" t="e">
        <f aca="false">RIGHT(F480,LEN(F480)-SEARCH(" ",F480,1))</f>
        <v>#VALUE!</v>
      </c>
      <c r="D480" s="3" t="e">
        <f aca="false">LEFT(B480,SEARCH(" ",B480,1))</f>
        <v>#VALUE!</v>
      </c>
      <c r="E480" s="3" t="e">
        <f aca="false">LEFT(F480,SEARCH(" ",F480,1))</f>
        <v>#VALUE!</v>
      </c>
      <c r="F480" s="3" t="e">
        <f aca="false">RIGHT(B480,LEN(B480)-SEARCH(" ",B480,1))</f>
        <v>#VALUE!</v>
      </c>
      <c r="H480" s="3" t="e">
        <f aca="false">LEFT(G480,SEARCH(" ",G480,1))</f>
        <v>#VALUE!</v>
      </c>
      <c r="I480" s="3" t="e">
        <f aca="false">RIGHT(G480,LEN(G480)-SEARCH(" ",G480,1))</f>
        <v>#VALUE!</v>
      </c>
      <c r="L480" s="29"/>
      <c r="M480" s="29"/>
      <c r="N480" s="30" t="s">
        <v>22</v>
      </c>
      <c r="O480" s="20" t="str">
        <f aca="false">CONCATENATE(T480,R480,Q480,P480)</f>
        <v>18991230</v>
      </c>
      <c r="P480" s="21" t="str">
        <f aca="false">RIGHT("00"&amp;DAY(M480),2)</f>
        <v>30</v>
      </c>
      <c r="Q480" s="21" t="str">
        <f aca="false">RIGHT("00"&amp;MONTH(M480),2)</f>
        <v>12</v>
      </c>
      <c r="R480" s="22" t="n">
        <f aca="false">YEAR(S480)</f>
        <v>1899</v>
      </c>
      <c r="S480" s="23" t="n">
        <f aca="false">M480</f>
        <v>0</v>
      </c>
      <c r="V480" s="9" t="str">
        <f aca="false">LEFT(U480,25)</f>
        <v/>
      </c>
      <c r="X480" s="9" t="str">
        <f aca="false">LEFT(W480,25)</f>
        <v/>
      </c>
      <c r="Y480" s="7" t="s">
        <v>23</v>
      </c>
      <c r="Z480" s="26" t="s">
        <v>24</v>
      </c>
      <c r="AA480" s="7" t="s">
        <v>26</v>
      </c>
      <c r="AB480" s="27" t="s">
        <v>25</v>
      </c>
    </row>
    <row r="481" customFormat="false" ht="12.75" hidden="false" customHeight="false" outlineLevel="0" collapsed="false">
      <c r="C481" s="3" t="e">
        <f aca="false">RIGHT(F481,LEN(F481)-SEARCH(" ",F481,1))</f>
        <v>#VALUE!</v>
      </c>
      <c r="D481" s="3" t="e">
        <f aca="false">LEFT(B481,SEARCH(" ",B481,1))</f>
        <v>#VALUE!</v>
      </c>
      <c r="E481" s="3" t="e">
        <f aca="false">LEFT(F481,SEARCH(" ",F481,1))</f>
        <v>#VALUE!</v>
      </c>
      <c r="F481" s="3" t="e">
        <f aca="false">RIGHT(B481,LEN(B481)-SEARCH(" ",B481,1))</f>
        <v>#VALUE!</v>
      </c>
      <c r="H481" s="3" t="e">
        <f aca="false">LEFT(G481,SEARCH(" ",G481,1))</f>
        <v>#VALUE!</v>
      </c>
      <c r="I481" s="3" t="e">
        <f aca="false">RIGHT(G481,LEN(G481)-SEARCH(" ",G481,1))</f>
        <v>#VALUE!</v>
      </c>
      <c r="L481" s="29"/>
      <c r="M481" s="29"/>
      <c r="N481" s="30" t="s">
        <v>22</v>
      </c>
      <c r="O481" s="20" t="str">
        <f aca="false">CONCATENATE(T481,R481,Q481,P481)</f>
        <v>18991230</v>
      </c>
      <c r="P481" s="21" t="str">
        <f aca="false">RIGHT("00"&amp;DAY(M481),2)</f>
        <v>30</v>
      </c>
      <c r="Q481" s="21" t="str">
        <f aca="false">RIGHT("00"&amp;MONTH(M481),2)</f>
        <v>12</v>
      </c>
      <c r="R481" s="22" t="n">
        <f aca="false">YEAR(S481)</f>
        <v>1899</v>
      </c>
      <c r="S481" s="23" t="n">
        <f aca="false">M481</f>
        <v>0</v>
      </c>
      <c r="V481" s="9" t="str">
        <f aca="false">LEFT(U481,25)</f>
        <v/>
      </c>
      <c r="X481" s="9" t="str">
        <f aca="false">LEFT(W481,25)</f>
        <v/>
      </c>
      <c r="Y481" s="7" t="s">
        <v>23</v>
      </c>
      <c r="Z481" s="26" t="s">
        <v>24</v>
      </c>
      <c r="AA481" s="7" t="s">
        <v>26</v>
      </c>
      <c r="AB481" s="27" t="s">
        <v>25</v>
      </c>
    </row>
    <row r="482" customFormat="false" ht="12.75" hidden="false" customHeight="false" outlineLevel="0" collapsed="false">
      <c r="C482" s="3" t="e">
        <f aca="false">RIGHT(F482,LEN(F482)-SEARCH(" ",F482,1))</f>
        <v>#VALUE!</v>
      </c>
      <c r="D482" s="3" t="e">
        <f aca="false">LEFT(B482,SEARCH(" ",B482,1))</f>
        <v>#VALUE!</v>
      </c>
      <c r="E482" s="3" t="e">
        <f aca="false">LEFT(F482,SEARCH(" ",F482,1))</f>
        <v>#VALUE!</v>
      </c>
      <c r="F482" s="3" t="e">
        <f aca="false">RIGHT(B482,LEN(B482)-SEARCH(" ",B482,1))</f>
        <v>#VALUE!</v>
      </c>
      <c r="H482" s="3" t="e">
        <f aca="false">LEFT(G482,SEARCH(" ",G482,1))</f>
        <v>#VALUE!</v>
      </c>
      <c r="I482" s="3" t="e">
        <f aca="false">RIGHT(G482,LEN(G482)-SEARCH(" ",G482,1))</f>
        <v>#VALUE!</v>
      </c>
      <c r="L482" s="29"/>
      <c r="M482" s="29"/>
      <c r="N482" s="30" t="s">
        <v>22</v>
      </c>
      <c r="O482" s="20" t="str">
        <f aca="false">CONCATENATE(T482,R482,Q482,P482)</f>
        <v>18991230</v>
      </c>
      <c r="P482" s="21" t="str">
        <f aca="false">RIGHT("00"&amp;DAY(M482),2)</f>
        <v>30</v>
      </c>
      <c r="Q482" s="21" t="str">
        <f aca="false">RIGHT("00"&amp;MONTH(M482),2)</f>
        <v>12</v>
      </c>
      <c r="R482" s="22" t="n">
        <f aca="false">YEAR(S482)</f>
        <v>1899</v>
      </c>
      <c r="S482" s="23" t="n">
        <f aca="false">M482</f>
        <v>0</v>
      </c>
      <c r="V482" s="9" t="str">
        <f aca="false">LEFT(U482,25)</f>
        <v/>
      </c>
      <c r="X482" s="9" t="str">
        <f aca="false">LEFT(W482,25)</f>
        <v/>
      </c>
      <c r="Y482" s="7" t="s">
        <v>23</v>
      </c>
      <c r="Z482" s="26" t="s">
        <v>24</v>
      </c>
      <c r="AA482" s="7" t="s">
        <v>26</v>
      </c>
      <c r="AB482" s="27" t="s">
        <v>25</v>
      </c>
    </row>
    <row r="483" customFormat="false" ht="12.75" hidden="false" customHeight="false" outlineLevel="0" collapsed="false">
      <c r="C483" s="3" t="e">
        <f aca="false">RIGHT(F483,LEN(F483)-SEARCH(" ",F483,1))</f>
        <v>#VALUE!</v>
      </c>
      <c r="D483" s="3" t="e">
        <f aca="false">LEFT(B483,SEARCH(" ",B483,1))</f>
        <v>#VALUE!</v>
      </c>
      <c r="E483" s="3" t="e">
        <f aca="false">LEFT(F483,SEARCH(" ",F483,1))</f>
        <v>#VALUE!</v>
      </c>
      <c r="F483" s="3" t="e">
        <f aca="false">RIGHT(B483,LEN(B483)-SEARCH(" ",B483,1))</f>
        <v>#VALUE!</v>
      </c>
      <c r="H483" s="3" t="e">
        <f aca="false">LEFT(G483,SEARCH(" ",G483,1))</f>
        <v>#VALUE!</v>
      </c>
      <c r="I483" s="3" t="e">
        <f aca="false">RIGHT(G483,LEN(G483)-SEARCH(" ",G483,1))</f>
        <v>#VALUE!</v>
      </c>
      <c r="L483" s="29"/>
      <c r="M483" s="29"/>
      <c r="N483" s="30" t="s">
        <v>22</v>
      </c>
      <c r="O483" s="20" t="str">
        <f aca="false">CONCATENATE(T483,R483,Q483,P483)</f>
        <v>18991230</v>
      </c>
      <c r="P483" s="21" t="str">
        <f aca="false">RIGHT("00"&amp;DAY(M483),2)</f>
        <v>30</v>
      </c>
      <c r="Q483" s="21" t="str">
        <f aca="false">RIGHT("00"&amp;MONTH(M483),2)</f>
        <v>12</v>
      </c>
      <c r="R483" s="22" t="n">
        <f aca="false">YEAR(S483)</f>
        <v>1899</v>
      </c>
      <c r="S483" s="23" t="n">
        <f aca="false">M483</f>
        <v>0</v>
      </c>
      <c r="V483" s="9" t="str">
        <f aca="false">LEFT(U483,25)</f>
        <v/>
      </c>
      <c r="X483" s="9" t="str">
        <f aca="false">LEFT(W483,25)</f>
        <v/>
      </c>
      <c r="Y483" s="7" t="s">
        <v>23</v>
      </c>
      <c r="Z483" s="26" t="s">
        <v>24</v>
      </c>
      <c r="AA483" s="7" t="s">
        <v>26</v>
      </c>
      <c r="AB483" s="27" t="s">
        <v>25</v>
      </c>
    </row>
    <row r="484" customFormat="false" ht="12.75" hidden="false" customHeight="false" outlineLevel="0" collapsed="false">
      <c r="C484" s="3" t="e">
        <f aca="false">RIGHT(F484,LEN(F484)-SEARCH(" ",F484,1))</f>
        <v>#VALUE!</v>
      </c>
      <c r="D484" s="3" t="e">
        <f aca="false">LEFT(B484,SEARCH(" ",B484,1))</f>
        <v>#VALUE!</v>
      </c>
      <c r="E484" s="3" t="e">
        <f aca="false">LEFT(F484,SEARCH(" ",F484,1))</f>
        <v>#VALUE!</v>
      </c>
      <c r="F484" s="3" t="e">
        <f aca="false">RIGHT(B484,LEN(B484)-SEARCH(" ",B484,1))</f>
        <v>#VALUE!</v>
      </c>
      <c r="H484" s="3" t="e">
        <f aca="false">LEFT(G484,SEARCH(" ",G484,1))</f>
        <v>#VALUE!</v>
      </c>
      <c r="I484" s="3" t="e">
        <f aca="false">RIGHT(G484,LEN(G484)-SEARCH(" ",G484,1))</f>
        <v>#VALUE!</v>
      </c>
      <c r="L484" s="29"/>
      <c r="M484" s="29"/>
      <c r="N484" s="30" t="s">
        <v>22</v>
      </c>
      <c r="O484" s="20" t="str">
        <f aca="false">CONCATENATE(T484,R484,Q484,P484)</f>
        <v>18991230</v>
      </c>
      <c r="P484" s="21" t="str">
        <f aca="false">RIGHT("00"&amp;DAY(M484),2)</f>
        <v>30</v>
      </c>
      <c r="Q484" s="21" t="str">
        <f aca="false">RIGHT("00"&amp;MONTH(M484),2)</f>
        <v>12</v>
      </c>
      <c r="R484" s="22" t="n">
        <f aca="false">YEAR(S484)</f>
        <v>1899</v>
      </c>
      <c r="S484" s="23" t="n">
        <f aca="false">M484</f>
        <v>0</v>
      </c>
      <c r="V484" s="9" t="str">
        <f aca="false">LEFT(U484,25)</f>
        <v/>
      </c>
      <c r="X484" s="9" t="str">
        <f aca="false">LEFT(W484,25)</f>
        <v/>
      </c>
      <c r="Y484" s="7" t="s">
        <v>23</v>
      </c>
      <c r="Z484" s="26" t="s">
        <v>24</v>
      </c>
      <c r="AA484" s="7" t="s">
        <v>24</v>
      </c>
      <c r="AB484" s="27" t="s">
        <v>25</v>
      </c>
    </row>
    <row r="485" customFormat="false" ht="12.75" hidden="false" customHeight="false" outlineLevel="0" collapsed="false">
      <c r="C485" s="3" t="e">
        <f aca="false">RIGHT(F485,LEN(F485)-SEARCH(" ",F485,1))</f>
        <v>#VALUE!</v>
      </c>
      <c r="D485" s="3" t="e">
        <f aca="false">LEFT(B485,SEARCH(" ",B485,1))</f>
        <v>#VALUE!</v>
      </c>
      <c r="E485" s="3" t="e">
        <f aca="false">LEFT(F485,SEARCH(" ",F485,1))</f>
        <v>#VALUE!</v>
      </c>
      <c r="F485" s="3" t="e">
        <f aca="false">RIGHT(B485,LEN(B485)-SEARCH(" ",B485,1))</f>
        <v>#VALUE!</v>
      </c>
      <c r="H485" s="3" t="e">
        <f aca="false">LEFT(G485,SEARCH(" ",G485,1))</f>
        <v>#VALUE!</v>
      </c>
      <c r="I485" s="3" t="e">
        <f aca="false">RIGHT(G485,LEN(G485)-SEARCH(" ",G485,1))</f>
        <v>#VALUE!</v>
      </c>
      <c r="L485" s="29"/>
      <c r="M485" s="29"/>
      <c r="N485" s="30" t="s">
        <v>22</v>
      </c>
      <c r="O485" s="20" t="str">
        <f aca="false">CONCATENATE(T485,R485,Q485,P485)</f>
        <v>18991230</v>
      </c>
      <c r="P485" s="21" t="str">
        <f aca="false">RIGHT("00"&amp;DAY(M485),2)</f>
        <v>30</v>
      </c>
      <c r="Q485" s="21" t="str">
        <f aca="false">RIGHT("00"&amp;MONTH(M485),2)</f>
        <v>12</v>
      </c>
      <c r="R485" s="22" t="n">
        <f aca="false">YEAR(S485)</f>
        <v>1899</v>
      </c>
      <c r="S485" s="23" t="n">
        <f aca="false">M485</f>
        <v>0</v>
      </c>
      <c r="V485" s="9" t="str">
        <f aca="false">LEFT(U485,25)</f>
        <v/>
      </c>
      <c r="X485" s="9" t="str">
        <f aca="false">LEFT(W485,25)</f>
        <v/>
      </c>
      <c r="Y485" s="7" t="s">
        <v>23</v>
      </c>
      <c r="Z485" s="26" t="s">
        <v>24</v>
      </c>
      <c r="AA485" s="7" t="s">
        <v>26</v>
      </c>
      <c r="AB485" s="27" t="s">
        <v>25</v>
      </c>
    </row>
    <row r="486" customFormat="false" ht="12.75" hidden="false" customHeight="false" outlineLevel="0" collapsed="false">
      <c r="C486" s="3" t="e">
        <f aca="false">RIGHT(F486,LEN(F486)-SEARCH(" ",F486,1))</f>
        <v>#VALUE!</v>
      </c>
      <c r="D486" s="3" t="e">
        <f aca="false">LEFT(B486,SEARCH(" ",B486,1))</f>
        <v>#VALUE!</v>
      </c>
      <c r="E486" s="3" t="e">
        <f aca="false">LEFT(F486,SEARCH(" ",F486,1))</f>
        <v>#VALUE!</v>
      </c>
      <c r="F486" s="3" t="e">
        <f aca="false">RIGHT(B486,LEN(B486)-SEARCH(" ",B486,1))</f>
        <v>#VALUE!</v>
      </c>
      <c r="H486" s="3" t="e">
        <f aca="false">LEFT(G486,SEARCH(" ",G486,1))</f>
        <v>#VALUE!</v>
      </c>
      <c r="I486" s="3" t="e">
        <f aca="false">RIGHT(G486,LEN(G486)-SEARCH(" ",G486,1))</f>
        <v>#VALUE!</v>
      </c>
      <c r="L486" s="29"/>
      <c r="M486" s="29"/>
      <c r="N486" s="30" t="s">
        <v>22</v>
      </c>
      <c r="O486" s="20" t="str">
        <f aca="false">CONCATENATE(T486,R486,Q486,P486)</f>
        <v>18991230</v>
      </c>
      <c r="P486" s="21" t="str">
        <f aca="false">RIGHT("00"&amp;DAY(M486),2)</f>
        <v>30</v>
      </c>
      <c r="Q486" s="21" t="str">
        <f aca="false">RIGHT("00"&amp;MONTH(M486),2)</f>
        <v>12</v>
      </c>
      <c r="R486" s="22" t="n">
        <f aca="false">YEAR(S486)</f>
        <v>1899</v>
      </c>
      <c r="S486" s="23" t="n">
        <f aca="false">M486</f>
        <v>0</v>
      </c>
      <c r="V486" s="9" t="str">
        <f aca="false">LEFT(U486,25)</f>
        <v/>
      </c>
      <c r="X486" s="9" t="str">
        <f aca="false">LEFT(W486,25)</f>
        <v/>
      </c>
      <c r="Y486" s="7" t="s">
        <v>23</v>
      </c>
      <c r="Z486" s="26" t="s">
        <v>24</v>
      </c>
      <c r="AA486" s="7" t="s">
        <v>26</v>
      </c>
      <c r="AB486" s="27" t="s">
        <v>25</v>
      </c>
    </row>
    <row r="487" customFormat="false" ht="12.75" hidden="false" customHeight="false" outlineLevel="0" collapsed="false">
      <c r="C487" s="3" t="e">
        <f aca="false">RIGHT(F487,LEN(F487)-SEARCH(" ",F487,1))</f>
        <v>#VALUE!</v>
      </c>
      <c r="D487" s="3" t="e">
        <f aca="false">LEFT(B487,SEARCH(" ",B487,1))</f>
        <v>#VALUE!</v>
      </c>
      <c r="E487" s="3" t="e">
        <f aca="false">LEFT(F487,SEARCH(" ",F487,1))</f>
        <v>#VALUE!</v>
      </c>
      <c r="F487" s="3" t="e">
        <f aca="false">RIGHT(B487,LEN(B487)-SEARCH(" ",B487,1))</f>
        <v>#VALUE!</v>
      </c>
      <c r="H487" s="3" t="e">
        <f aca="false">LEFT(G487,SEARCH(" ",G487,1))</f>
        <v>#VALUE!</v>
      </c>
      <c r="I487" s="3" t="e">
        <f aca="false">RIGHT(G487,LEN(G487)-SEARCH(" ",G487,1))</f>
        <v>#VALUE!</v>
      </c>
      <c r="L487" s="29"/>
      <c r="M487" s="29"/>
      <c r="N487" s="30" t="s">
        <v>22</v>
      </c>
      <c r="O487" s="20" t="str">
        <f aca="false">CONCATENATE(T487,R487,Q487,P487)</f>
        <v>18991230</v>
      </c>
      <c r="P487" s="21" t="str">
        <f aca="false">RIGHT("00"&amp;DAY(M487),2)</f>
        <v>30</v>
      </c>
      <c r="Q487" s="21" t="str">
        <f aca="false">RIGHT("00"&amp;MONTH(M487),2)</f>
        <v>12</v>
      </c>
      <c r="R487" s="22" t="n">
        <f aca="false">YEAR(S487)</f>
        <v>1899</v>
      </c>
      <c r="S487" s="23" t="n">
        <f aca="false">M487</f>
        <v>0</v>
      </c>
      <c r="V487" s="9" t="str">
        <f aca="false">LEFT(U487,25)</f>
        <v/>
      </c>
      <c r="X487" s="9" t="str">
        <f aca="false">LEFT(W487,25)</f>
        <v/>
      </c>
      <c r="Y487" s="7" t="s">
        <v>23</v>
      </c>
      <c r="Z487" s="26" t="s">
        <v>24</v>
      </c>
      <c r="AA487" s="7" t="s">
        <v>26</v>
      </c>
      <c r="AB487" s="27" t="s">
        <v>25</v>
      </c>
    </row>
    <row r="488" customFormat="false" ht="12.75" hidden="false" customHeight="false" outlineLevel="0" collapsed="false">
      <c r="C488" s="3" t="e">
        <f aca="false">RIGHT(F488,LEN(F488)-SEARCH(" ",F488,1))</f>
        <v>#VALUE!</v>
      </c>
      <c r="D488" s="3" t="e">
        <f aca="false">LEFT(B488,SEARCH(" ",B488,1))</f>
        <v>#VALUE!</v>
      </c>
      <c r="E488" s="3" t="e">
        <f aca="false">LEFT(F488,SEARCH(" ",F488,1))</f>
        <v>#VALUE!</v>
      </c>
      <c r="F488" s="3" t="e">
        <f aca="false">RIGHT(B488,LEN(B488)-SEARCH(" ",B488,1))</f>
        <v>#VALUE!</v>
      </c>
      <c r="H488" s="3" t="e">
        <f aca="false">LEFT(G488,SEARCH(" ",G488,1))</f>
        <v>#VALUE!</v>
      </c>
      <c r="I488" s="3" t="e">
        <f aca="false">RIGHT(G488,LEN(G488)-SEARCH(" ",G488,1))</f>
        <v>#VALUE!</v>
      </c>
      <c r="L488" s="29"/>
      <c r="M488" s="29"/>
      <c r="N488" s="30" t="s">
        <v>22</v>
      </c>
      <c r="O488" s="20" t="str">
        <f aca="false">CONCATENATE(T488,R488,Q488,P488)</f>
        <v>18991230</v>
      </c>
      <c r="P488" s="21" t="str">
        <f aca="false">RIGHT("00"&amp;DAY(M488),2)</f>
        <v>30</v>
      </c>
      <c r="Q488" s="21" t="str">
        <f aca="false">RIGHT("00"&amp;MONTH(M488),2)</f>
        <v>12</v>
      </c>
      <c r="R488" s="22" t="n">
        <f aca="false">YEAR(S488)</f>
        <v>1899</v>
      </c>
      <c r="S488" s="23" t="n">
        <f aca="false">M488</f>
        <v>0</v>
      </c>
      <c r="V488" s="9" t="str">
        <f aca="false">LEFT(U488,25)</f>
        <v/>
      </c>
      <c r="X488" s="9" t="str">
        <f aca="false">LEFT(W488,25)</f>
        <v/>
      </c>
      <c r="Y488" s="7" t="s">
        <v>23</v>
      </c>
      <c r="Z488" s="26" t="s">
        <v>24</v>
      </c>
      <c r="AA488" s="7" t="s">
        <v>26</v>
      </c>
      <c r="AB488" s="27" t="s">
        <v>25</v>
      </c>
    </row>
    <row r="489" customFormat="false" ht="12.75" hidden="false" customHeight="false" outlineLevel="0" collapsed="false">
      <c r="H489" s="3" t="e">
        <f aca="false">LEFT(G489,SEARCH(" ",G489,1))</f>
        <v>#VALUE!</v>
      </c>
      <c r="I489" s="3" t="e">
        <f aca="false">RIGHT(G489,LEN(G489)-SEARCH(" ",G489,1))</f>
        <v>#VALUE!</v>
      </c>
      <c r="L489" s="29"/>
      <c r="M489" s="29"/>
      <c r="N489" s="30" t="s">
        <v>22</v>
      </c>
      <c r="O489" s="20" t="str">
        <f aca="false">CONCATENATE(T489,R489,Q489,P489)</f>
        <v>18991230</v>
      </c>
      <c r="P489" s="21" t="str">
        <f aca="false">RIGHT("00"&amp;DAY(M489),2)</f>
        <v>30</v>
      </c>
      <c r="Q489" s="21" t="str">
        <f aca="false">RIGHT("00"&amp;MONTH(M489),2)</f>
        <v>12</v>
      </c>
      <c r="R489" s="22" t="n">
        <f aca="false">YEAR(S489)</f>
        <v>1899</v>
      </c>
      <c r="S489" s="23" t="n">
        <f aca="false">M489</f>
        <v>0</v>
      </c>
      <c r="V489" s="9" t="str">
        <f aca="false">LEFT(U489,25)</f>
        <v/>
      </c>
      <c r="X489" s="9" t="str">
        <f aca="false">LEFT(W489,25)</f>
        <v/>
      </c>
      <c r="Y489" s="7" t="s">
        <v>23</v>
      </c>
      <c r="Z489" s="26" t="s">
        <v>24</v>
      </c>
      <c r="AA489" s="7" t="s">
        <v>26</v>
      </c>
      <c r="AB489" s="27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7:12:59Z</dcterms:created>
  <dc:creator>Jordi Pujol Ferrús</dc:creator>
  <dc:description/>
  <dc:language>en-US</dc:language>
  <cp:lastModifiedBy>Jordi Pujol Ferrús</cp:lastModifiedBy>
  <dcterms:modified xsi:type="dcterms:W3CDTF">2016-02-17T18:47:00Z</dcterms:modified>
  <cp:revision>0</cp:revision>
  <dc:subject/>
  <dc:title/>
</cp:coreProperties>
</file>